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  <sheet name="Blank 1" sheetId="2" state="visible" r:id="rId3"/>
    <sheet name="Blank 2" sheetId="3" state="visible" r:id="rId4"/>
    <sheet name="Blank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8">
  <si>
    <t xml:space="preserve">Price Book Spreadsheet v2.0</t>
  </si>
  <si>
    <t xml:space="preserve">www.moneyspot.org</t>
  </si>
  <si>
    <t xml:space="preserve">TOTAL</t>
  </si>
  <si>
    <t xml:space="preserve">WEIGHT</t>
  </si>
  <si>
    <t xml:space="preserve">QTY. / CT.</t>
  </si>
  <si>
    <t xml:space="preserve">PRICE PER</t>
  </si>
  <si>
    <t xml:space="preserve">DATE</t>
  </si>
  <si>
    <t xml:space="preserve">GROUP</t>
  </si>
  <si>
    <t xml:space="preserve">STORE</t>
  </si>
  <si>
    <t xml:space="preserve">ITEM</t>
  </si>
  <si>
    <t xml:space="preserve">UNIT</t>
  </si>
  <si>
    <t xml:space="preserve">PRICE</t>
  </si>
  <si>
    <t xml:space="preserve">WEIGHT UNIT</t>
  </si>
  <si>
    <t xml:space="preserve">QUANTITY UNIT</t>
  </si>
  <si>
    <t xml:space="preserve">Juice</t>
  </si>
  <si>
    <t xml:space="preserve">Wal-Mart</t>
  </si>
  <si>
    <t xml:space="preserve">Tropicana Orange Juice (Bottles, 10oz.)</t>
  </si>
  <si>
    <t xml:space="preserve">ounce</t>
  </si>
  <si>
    <t xml:space="preserve">bottle</t>
  </si>
  <si>
    <t xml:space="preserve">Tropicana Orange Juice (Bottles, 15.2oz.)</t>
  </si>
  <si>
    <t xml:space="preserve">Grocery</t>
  </si>
  <si>
    <t xml:space="preserve">Ragu Spaghetti Sauce (3 45-oz. bottles)</t>
  </si>
  <si>
    <t xml:space="preserve">Wolf Brand Chili (NBeans) (6 15-oz. cans)</t>
  </si>
  <si>
    <t xml:space="preserve">can</t>
  </si>
  <si>
    <t xml:space="preserve">Target</t>
  </si>
  <si>
    <t xml:space="preserve">Pace Picante Sauce</t>
  </si>
  <si>
    <t xml:space="preserve">Bread</t>
  </si>
  <si>
    <t xml:space="preserve">Sara Lee 100% W. Wheat Bread</t>
  </si>
  <si>
    <t xml:space="preserve">slice</t>
  </si>
  <si>
    <t xml:space="preserve">Beer</t>
  </si>
  <si>
    <t xml:space="preserve">Corona Light Beer</t>
  </si>
  <si>
    <t xml:space="preserve">State Fair Corn Dogs</t>
  </si>
  <si>
    <t xml:space="preserve">corn dog</t>
  </si>
  <si>
    <t xml:space="preserve">Meat</t>
  </si>
  <si>
    <t xml:space="preserve">Oscar Mayer Sub Sand. Meat Pk.</t>
  </si>
  <si>
    <t xml:space="preserve">Oscar Mayer Bologna</t>
  </si>
  <si>
    <t xml:space="preserve">pound</t>
  </si>
  <si>
    <t xml:space="preserve">Chips</t>
  </si>
  <si>
    <t xml:space="preserve">Cheez-It Crackers (3-lb. box)</t>
  </si>
  <si>
    <t xml:space="preserve">pouch</t>
  </si>
  <si>
    <t xml:space="preserve">Cookies</t>
  </si>
  <si>
    <t xml:space="preserve">Sugar Cookies</t>
  </si>
  <si>
    <t xml:space="preserve">cookie</t>
  </si>
  <si>
    <t xml:space="preserve">Cheese</t>
  </si>
  <si>
    <t xml:space="preserve">Sam's</t>
  </si>
  <si>
    <t xml:space="preserve">Swiss / American Cheese Slices</t>
  </si>
  <si>
    <t xml:space="preserve">Household</t>
  </si>
  <si>
    <t xml:space="preserve">Puffs Plus Tissues (Family Size) (Pkg. 6)</t>
  </si>
  <si>
    <t xml:space="preserve">box</t>
  </si>
  <si>
    <t xml:space="preserve">Grilled Chicken Sandwiches (Box of 12)</t>
  </si>
  <si>
    <t xml:space="preserve">sandwich</t>
  </si>
  <si>
    <t xml:space="preserve">Bounty Paper Towels (Sel-A-Size)</t>
  </si>
  <si>
    <t xml:space="preserve">jumbo roll</t>
  </si>
  <si>
    <t xml:space="preserve">Baby</t>
  </si>
  <si>
    <t xml:space="preserve">Diapers, Pampers Cruisers (Size 4)</t>
  </si>
  <si>
    <t xml:space="preserve">diaper</t>
  </si>
  <si>
    <t xml:space="preserve">Charmin Ultra</t>
  </si>
  <si>
    <t xml:space="preserve">ro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.000"/>
    <numFmt numFmtId="167" formatCode="[$-409]m/d/yyyy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BCCCE4"/>
        <bgColor rgb="FFC0C0C0"/>
      </patternFill>
    </fill>
    <fill>
      <patternFill patternType="solid">
        <fgColor rgb="FFF6F3E2"/>
        <bgColor rgb="FFFBFAF5"/>
      </patternFill>
    </fill>
    <fill>
      <patternFill patternType="solid">
        <fgColor rgb="FFEAEAEA"/>
        <bgColor rgb="FFF6F3E2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BCCCE4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BFAF5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6F3E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CCCE4"/>
      </bottom>
      <diagonal/>
    </border>
    <border diagonalUp="false" diagonalDown="false">
      <left/>
      <right/>
      <top/>
      <bottom style="medium">
        <color rgb="FFBCCCE4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4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C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6F3E2"/>
      <rgbColor rgb="FFFFFF99"/>
      <rgbColor rgb="FFFBFA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23" activeCellId="0" sqref="B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4" min="2" style="1" width="10.71"/>
    <col collapsed="false" customWidth="true" hidden="false" outlineLevel="0" max="5" min="5" style="0" width="35.7"/>
    <col collapsed="false" customWidth="true" hidden="false" outlineLevel="0" max="7" min="6" style="1" width="10.71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2" width="10.71"/>
    <col collapsed="false" customWidth="true" hidden="false" outlineLevel="0" max="11" min="11" style="3" width="9.7"/>
    <col collapsed="false" customWidth="true" hidden="false" outlineLevel="0" max="12" min="12" style="0" width="3.7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false" hidden="true" outlineLevel="0" max="16384" min="17" style="0" width="11.53"/>
  </cols>
  <sheetData>
    <row r="1" s="10" customFormat="true" ht="18" hidden="false" customHeight="false" outlineLevel="0" collapsed="false">
      <c r="A1" s="4"/>
      <c r="B1" s="5" t="s">
        <v>0</v>
      </c>
      <c r="C1" s="6"/>
      <c r="D1" s="6"/>
      <c r="E1" s="4"/>
      <c r="F1" s="7"/>
      <c r="G1" s="6"/>
      <c r="H1" s="6"/>
      <c r="I1" s="6"/>
      <c r="J1" s="8"/>
      <c r="K1" s="9"/>
      <c r="L1" s="4"/>
      <c r="M1" s="6"/>
      <c r="N1" s="6"/>
      <c r="O1" s="6"/>
      <c r="P1" s="6"/>
    </row>
    <row r="2" customFormat="false" ht="12.75" hidden="false" customHeight="false" outlineLevel="0" collapsed="false">
      <c r="A2" s="11"/>
      <c r="B2" s="7" t="s">
        <v>1</v>
      </c>
      <c r="C2" s="12"/>
      <c r="D2" s="12"/>
      <c r="E2" s="11"/>
      <c r="F2" s="12"/>
      <c r="G2" s="12"/>
      <c r="H2" s="12"/>
      <c r="I2" s="12"/>
      <c r="J2" s="13"/>
      <c r="K2" s="14"/>
      <c r="L2" s="11"/>
      <c r="M2" s="12"/>
      <c r="N2" s="12"/>
      <c r="O2" s="12"/>
      <c r="P2" s="12"/>
    </row>
    <row r="3" s="11" customFormat="true" ht="12.75" hidden="false" customHeight="false" outlineLevel="0" collapsed="false">
      <c r="B3" s="12"/>
      <c r="C3" s="12"/>
      <c r="D3" s="12"/>
      <c r="F3" s="15" t="s">
        <v>2</v>
      </c>
      <c r="G3" s="15" t="s">
        <v>3</v>
      </c>
      <c r="H3" s="12"/>
      <c r="I3" s="15" t="s">
        <v>4</v>
      </c>
      <c r="J3" s="13"/>
      <c r="K3" s="16" t="s">
        <v>5</v>
      </c>
      <c r="L3" s="16"/>
      <c r="M3" s="16"/>
      <c r="N3" s="17" t="s">
        <v>5</v>
      </c>
      <c r="O3" s="17"/>
      <c r="P3" s="17"/>
    </row>
    <row r="4" s="15" customFormat="true" ht="12.75" hidden="false" customHeight="false" outlineLevel="0" collapsed="false">
      <c r="B4" s="15" t="s">
        <v>6</v>
      </c>
      <c r="C4" s="15" t="s">
        <v>7</v>
      </c>
      <c r="D4" s="15" t="s">
        <v>8</v>
      </c>
      <c r="E4" s="15" t="s">
        <v>9</v>
      </c>
      <c r="F4" s="15" t="s">
        <v>3</v>
      </c>
      <c r="G4" s="15" t="s">
        <v>10</v>
      </c>
      <c r="H4" s="15" t="s">
        <v>4</v>
      </c>
      <c r="I4" s="15" t="s">
        <v>10</v>
      </c>
      <c r="J4" s="18" t="s">
        <v>11</v>
      </c>
      <c r="K4" s="19" t="s">
        <v>12</v>
      </c>
      <c r="L4" s="19"/>
      <c r="M4" s="19"/>
      <c r="N4" s="17" t="s">
        <v>13</v>
      </c>
      <c r="O4" s="17"/>
      <c r="P4" s="17"/>
    </row>
    <row r="5" s="30" customFormat="true" ht="12.75" hidden="false" customHeight="false" outlineLevel="0" collapsed="false">
      <c r="A5" s="20"/>
      <c r="B5" s="21" t="n">
        <v>38402</v>
      </c>
      <c r="C5" s="21" t="s">
        <v>14</v>
      </c>
      <c r="D5" s="22" t="s">
        <v>15</v>
      </c>
      <c r="E5" s="23" t="s">
        <v>16</v>
      </c>
      <c r="F5" s="24" t="n">
        <v>240</v>
      </c>
      <c r="G5" s="24" t="s">
        <v>17</v>
      </c>
      <c r="H5" s="24" t="n">
        <v>24</v>
      </c>
      <c r="I5" s="24" t="s">
        <v>18</v>
      </c>
      <c r="J5" s="25" t="n">
        <v>11.12</v>
      </c>
      <c r="K5" s="26" t="n">
        <f aca="false">IF(ISBLANK(G5),"",SUM(J5/F5))</f>
        <v>0.0463333333333333</v>
      </c>
      <c r="L5" s="27" t="str">
        <f aca="false">IF(ISBLANK(G5),"","per")</f>
        <v>per</v>
      </c>
      <c r="M5" s="28" t="str">
        <f aca="false">IF(ISBLANK(G5),"",G5)</f>
        <v>ounce</v>
      </c>
      <c r="N5" s="29" t="n">
        <f aca="false">IF(ISBLANK(I5),"",SUM(J5/H5))</f>
        <v>0.463333333333333</v>
      </c>
      <c r="O5" s="27" t="str">
        <f aca="false">IF(ISBLANK(I5),"","per")</f>
        <v>per</v>
      </c>
      <c r="P5" s="28" t="str">
        <f aca="false">IF(ISBLANK(I5),"",(I5))</f>
        <v>bottle</v>
      </c>
    </row>
    <row r="6" s="30" customFormat="true" ht="12.75" hidden="false" customHeight="false" outlineLevel="0" collapsed="false">
      <c r="A6" s="20"/>
      <c r="B6" s="21" t="n">
        <v>38402</v>
      </c>
      <c r="C6" s="21" t="s">
        <v>14</v>
      </c>
      <c r="D6" s="22" t="s">
        <v>15</v>
      </c>
      <c r="E6" s="23" t="s">
        <v>19</v>
      </c>
      <c r="F6" s="24" t="n">
        <v>182.4</v>
      </c>
      <c r="G6" s="24" t="s">
        <v>17</v>
      </c>
      <c r="H6" s="24" t="n">
        <v>12</v>
      </c>
      <c r="I6" s="24" t="s">
        <v>18</v>
      </c>
      <c r="J6" s="25" t="n">
        <v>7.88</v>
      </c>
      <c r="K6" s="26" t="n">
        <f aca="false">IF(ISBLANK(G6),"",SUM(J6/F6))</f>
        <v>0.0432017543859649</v>
      </c>
      <c r="L6" s="27" t="str">
        <f aca="false">IF(ISBLANK(G6),"","per")</f>
        <v>per</v>
      </c>
      <c r="M6" s="28" t="str">
        <f aca="false">IF(ISBLANK(G6),"",G6)</f>
        <v>ounce</v>
      </c>
      <c r="N6" s="29" t="n">
        <f aca="false">IF(ISBLANK(I6),"",SUM(J6/H6))</f>
        <v>0.656666666666667</v>
      </c>
      <c r="O6" s="27" t="str">
        <f aca="false">IF(ISBLANK(I6),"","per")</f>
        <v>per</v>
      </c>
      <c r="P6" s="28" t="str">
        <f aca="false">IF(ISBLANK(I6),"",(I6))</f>
        <v>bottle</v>
      </c>
    </row>
    <row r="7" s="30" customFormat="true" ht="12.75" hidden="false" customHeight="false" outlineLevel="0" collapsed="false">
      <c r="A7" s="20"/>
      <c r="B7" s="21" t="n">
        <v>38402</v>
      </c>
      <c r="C7" s="21" t="s">
        <v>20</v>
      </c>
      <c r="D7" s="22" t="s">
        <v>15</v>
      </c>
      <c r="E7" s="23" t="s">
        <v>21</v>
      </c>
      <c r="F7" s="24" t="n">
        <v>45</v>
      </c>
      <c r="G7" s="24" t="s">
        <v>17</v>
      </c>
      <c r="H7" s="24" t="n">
        <v>3</v>
      </c>
      <c r="I7" s="24" t="s">
        <v>18</v>
      </c>
      <c r="J7" s="25" t="n">
        <v>5.88</v>
      </c>
      <c r="K7" s="26" t="n">
        <f aca="false">IF(ISBLANK(G7),"",SUM(J7/F7))</f>
        <v>0.130666666666667</v>
      </c>
      <c r="L7" s="27" t="str">
        <f aca="false">IF(ISBLANK(G7),"","per")</f>
        <v>per</v>
      </c>
      <c r="M7" s="28" t="str">
        <f aca="false">IF(ISBLANK(G7),"",G7)</f>
        <v>ounce</v>
      </c>
      <c r="N7" s="29" t="n">
        <f aca="false">IF(ISBLANK(I7),"",SUM(J7/H7))</f>
        <v>1.96</v>
      </c>
      <c r="O7" s="27" t="str">
        <f aca="false">IF(ISBLANK(I7),"","per")</f>
        <v>per</v>
      </c>
      <c r="P7" s="28" t="str">
        <f aca="false">IF(ISBLANK(I7),"",(I7))</f>
        <v>bottle</v>
      </c>
    </row>
    <row r="8" s="30" customFormat="true" ht="12.75" hidden="false" customHeight="false" outlineLevel="0" collapsed="false">
      <c r="A8" s="20"/>
      <c r="B8" s="21" t="n">
        <v>38402</v>
      </c>
      <c r="C8" s="21" t="s">
        <v>20</v>
      </c>
      <c r="D8" s="22" t="s">
        <v>15</v>
      </c>
      <c r="E8" s="23" t="s">
        <v>22</v>
      </c>
      <c r="F8" s="24" t="n">
        <v>15</v>
      </c>
      <c r="G8" s="24" t="s">
        <v>17</v>
      </c>
      <c r="H8" s="24" t="n">
        <v>6</v>
      </c>
      <c r="I8" s="24" t="s">
        <v>23</v>
      </c>
      <c r="J8" s="25" t="n">
        <v>5.77</v>
      </c>
      <c r="K8" s="26" t="n">
        <f aca="false">IF(ISBLANK(G8),"",SUM(J8/F8))</f>
        <v>0.384666666666667</v>
      </c>
      <c r="L8" s="27" t="str">
        <f aca="false">IF(ISBLANK(G8),"","per")</f>
        <v>per</v>
      </c>
      <c r="M8" s="28" t="str">
        <f aca="false">IF(ISBLANK(G8),"",G8)</f>
        <v>ounce</v>
      </c>
      <c r="N8" s="29" t="n">
        <f aca="false">IF(ISBLANK(I8),"",SUM(J8/H8))</f>
        <v>0.961666666666667</v>
      </c>
      <c r="O8" s="27" t="str">
        <f aca="false">IF(ISBLANK(I8),"","per")</f>
        <v>per</v>
      </c>
      <c r="P8" s="28" t="str">
        <f aca="false">IF(ISBLANK(I8),"",(I8))</f>
        <v>can</v>
      </c>
    </row>
    <row r="9" s="30" customFormat="true" ht="12.75" hidden="false" customHeight="false" outlineLevel="0" collapsed="false">
      <c r="A9" s="20"/>
      <c r="B9" s="21" t="n">
        <v>38402</v>
      </c>
      <c r="C9" s="21" t="s">
        <v>20</v>
      </c>
      <c r="D9" s="22" t="s">
        <v>24</v>
      </c>
      <c r="E9" s="23" t="s">
        <v>25</v>
      </c>
      <c r="F9" s="24" t="n">
        <v>64</v>
      </c>
      <c r="G9" s="24" t="s">
        <v>17</v>
      </c>
      <c r="H9" s="24" t="n">
        <v>1</v>
      </c>
      <c r="I9" s="24" t="s">
        <v>18</v>
      </c>
      <c r="J9" s="25" t="n">
        <v>3.87</v>
      </c>
      <c r="K9" s="26" t="n">
        <f aca="false">IF(ISBLANK(G9),"",SUM(J9/F9))</f>
        <v>0.06046875</v>
      </c>
      <c r="L9" s="27" t="str">
        <f aca="false">IF(ISBLANK(G9),"","per")</f>
        <v>per</v>
      </c>
      <c r="M9" s="28" t="str">
        <f aca="false">IF(ISBLANK(G9),"",G9)</f>
        <v>ounce</v>
      </c>
      <c r="N9" s="29" t="n">
        <f aca="false">IF(ISBLANK(I9),"",SUM(J9/H9))</f>
        <v>3.87</v>
      </c>
      <c r="O9" s="27" t="str">
        <f aca="false">IF(ISBLANK(I9),"","per")</f>
        <v>per</v>
      </c>
      <c r="P9" s="28" t="str">
        <f aca="false">IF(ISBLANK(I9),"",(I9))</f>
        <v>bottle</v>
      </c>
    </row>
    <row r="10" s="30" customFormat="true" ht="12.75" hidden="false" customHeight="false" outlineLevel="0" collapsed="false">
      <c r="A10" s="20"/>
      <c r="B10" s="21" t="n">
        <v>38402</v>
      </c>
      <c r="C10" s="21" t="s">
        <v>26</v>
      </c>
      <c r="D10" s="22" t="s">
        <v>24</v>
      </c>
      <c r="E10" s="23" t="s">
        <v>27</v>
      </c>
      <c r="F10" s="24" t="n">
        <v>20</v>
      </c>
      <c r="G10" s="24" t="s">
        <v>17</v>
      </c>
      <c r="H10" s="24" t="n">
        <v>44</v>
      </c>
      <c r="I10" s="24" t="s">
        <v>28</v>
      </c>
      <c r="J10" s="25" t="n">
        <v>3.16</v>
      </c>
      <c r="K10" s="26" t="n">
        <f aca="false">IF(ISBLANK(G10),"",SUM(J10/F10))</f>
        <v>0.158</v>
      </c>
      <c r="L10" s="27" t="str">
        <f aca="false">IF(ISBLANK(G10),"","per")</f>
        <v>per</v>
      </c>
      <c r="M10" s="28" t="str">
        <f aca="false">IF(ISBLANK(G10),"",G10)</f>
        <v>ounce</v>
      </c>
      <c r="N10" s="29" t="n">
        <f aca="false">IF(ISBLANK(I10),"",SUM(J10/H10))</f>
        <v>0.0718181818181818</v>
      </c>
      <c r="O10" s="27" t="str">
        <f aca="false">IF(ISBLANK(I10),"","per")</f>
        <v>per</v>
      </c>
      <c r="P10" s="28" t="str">
        <f aca="false">IF(ISBLANK(I10),"",(I10))</f>
        <v>slice</v>
      </c>
    </row>
    <row r="11" s="30" customFormat="true" ht="12.75" hidden="false" customHeight="false" outlineLevel="0" collapsed="false">
      <c r="A11" s="20"/>
      <c r="B11" s="21" t="n">
        <v>38402</v>
      </c>
      <c r="C11" s="21" t="s">
        <v>29</v>
      </c>
      <c r="D11" s="22" t="s">
        <v>24</v>
      </c>
      <c r="E11" s="23" t="s">
        <v>30</v>
      </c>
      <c r="F11" s="24"/>
      <c r="G11" s="24"/>
      <c r="H11" s="24" t="n">
        <v>24</v>
      </c>
      <c r="I11" s="24" t="s">
        <v>18</v>
      </c>
      <c r="J11" s="25" t="n">
        <v>25.44</v>
      </c>
      <c r="K11" s="26" t="str">
        <f aca="false">IF(ISBLANK(G11),"",SUM(J11/F11))</f>
        <v/>
      </c>
      <c r="L11" s="27" t="str">
        <f aca="false">IF(ISBLANK(G11),"","per")</f>
        <v/>
      </c>
      <c r="M11" s="28" t="str">
        <f aca="false">IF(ISBLANK(G11),"",G11)</f>
        <v/>
      </c>
      <c r="N11" s="29" t="n">
        <f aca="false">IF(ISBLANK(I11),"",SUM(J11/H11))</f>
        <v>1.06</v>
      </c>
      <c r="O11" s="27" t="str">
        <f aca="false">IF(ISBLANK(I11),"","per")</f>
        <v>per</v>
      </c>
      <c r="P11" s="28" t="str">
        <f aca="false">IF(ISBLANK(I11),"",(I11))</f>
        <v>bottle</v>
      </c>
    </row>
    <row r="12" s="30" customFormat="true" ht="12.75" hidden="false" customHeight="false" outlineLevel="0" collapsed="false">
      <c r="A12" s="20"/>
      <c r="B12" s="21" t="n">
        <v>38402</v>
      </c>
      <c r="C12" s="21" t="s">
        <v>20</v>
      </c>
      <c r="D12" s="22" t="s">
        <v>15</v>
      </c>
      <c r="E12" s="23" t="s">
        <v>31</v>
      </c>
      <c r="F12" s="24"/>
      <c r="G12" s="24"/>
      <c r="H12" s="24" t="n">
        <v>30</v>
      </c>
      <c r="I12" s="24" t="s">
        <v>32</v>
      </c>
      <c r="J12" s="25" t="n">
        <v>8.17</v>
      </c>
      <c r="K12" s="26" t="str">
        <f aca="false">IF(ISBLANK(G12),"",SUM(J12/F12))</f>
        <v/>
      </c>
      <c r="L12" s="27" t="str">
        <f aca="false">IF(ISBLANK(G12),"","per")</f>
        <v/>
      </c>
      <c r="M12" s="28" t="str">
        <f aca="false">IF(ISBLANK(G12),"",G12)</f>
        <v/>
      </c>
      <c r="N12" s="29" t="n">
        <f aca="false">IF(ISBLANK(I12),"",SUM(J12/H12))</f>
        <v>0.272333333333333</v>
      </c>
      <c r="O12" s="27" t="str">
        <f aca="false">IF(ISBLANK(I12),"","per")</f>
        <v>per</v>
      </c>
      <c r="P12" s="28" t="str">
        <f aca="false">IF(ISBLANK(I12),"",(I12))</f>
        <v>corn dog</v>
      </c>
    </row>
    <row r="13" s="30" customFormat="true" ht="12.75" hidden="false" customHeight="false" outlineLevel="0" collapsed="false">
      <c r="A13" s="20"/>
      <c r="B13" s="21" t="n">
        <v>38402</v>
      </c>
      <c r="C13" s="21" t="s">
        <v>33</v>
      </c>
      <c r="D13" s="22" t="s">
        <v>15</v>
      </c>
      <c r="E13" s="23" t="s">
        <v>34</v>
      </c>
      <c r="F13" s="24" t="n">
        <v>32</v>
      </c>
      <c r="G13" s="24" t="s">
        <v>17</v>
      </c>
      <c r="H13" s="24"/>
      <c r="I13" s="24"/>
      <c r="J13" s="25" t="n">
        <v>6.06</v>
      </c>
      <c r="K13" s="26" t="n">
        <f aca="false">IF(ISBLANK(G13),"",SUM(J13/F13))</f>
        <v>0.189375</v>
      </c>
      <c r="L13" s="27" t="str">
        <f aca="false">IF(ISBLANK(G13),"","per")</f>
        <v>per</v>
      </c>
      <c r="M13" s="28" t="str">
        <f aca="false">IF(ISBLANK(G13),"",G13)</f>
        <v>ounce</v>
      </c>
      <c r="N13" s="29" t="str">
        <f aca="false">IF(ISBLANK(I13),"",SUM(J13/H13))</f>
        <v/>
      </c>
      <c r="O13" s="27" t="str">
        <f aca="false">IF(ISBLANK(I13),"","per")</f>
        <v/>
      </c>
      <c r="P13" s="28" t="str">
        <f aca="false">IF(ISBLANK(I13),"",(I13))</f>
        <v/>
      </c>
    </row>
    <row r="14" s="30" customFormat="true" ht="12.75" hidden="false" customHeight="false" outlineLevel="0" collapsed="false">
      <c r="A14" s="20"/>
      <c r="B14" s="21" t="n">
        <v>38402</v>
      </c>
      <c r="C14" s="21" t="s">
        <v>33</v>
      </c>
      <c r="D14" s="22" t="s">
        <v>15</v>
      </c>
      <c r="E14" s="23" t="s">
        <v>35</v>
      </c>
      <c r="F14" s="24" t="n">
        <v>2</v>
      </c>
      <c r="G14" s="24" t="s">
        <v>36</v>
      </c>
      <c r="H14" s="24"/>
      <c r="I14" s="24"/>
      <c r="J14" s="25" t="n">
        <v>3.83</v>
      </c>
      <c r="K14" s="26" t="n">
        <f aca="false">IF(ISBLANK(G14),"",SUM(J14/F14))</f>
        <v>1.915</v>
      </c>
      <c r="L14" s="27" t="str">
        <f aca="false">IF(ISBLANK(G14),"","per")</f>
        <v>per</v>
      </c>
      <c r="M14" s="28" t="str">
        <f aca="false">IF(ISBLANK(G14),"",G14)</f>
        <v>pound</v>
      </c>
      <c r="N14" s="29" t="str">
        <f aca="false">IF(ISBLANK(I14),"",SUM(J14/H14))</f>
        <v/>
      </c>
      <c r="O14" s="27" t="str">
        <f aca="false">IF(ISBLANK(I14),"","per")</f>
        <v/>
      </c>
      <c r="P14" s="28" t="str">
        <f aca="false">IF(ISBLANK(I14),"",(I14))</f>
        <v/>
      </c>
    </row>
    <row r="15" s="30" customFormat="true" ht="12.75" hidden="false" customHeight="false" outlineLevel="0" collapsed="false">
      <c r="A15" s="20"/>
      <c r="B15" s="21" t="n">
        <v>38402</v>
      </c>
      <c r="C15" s="21" t="s">
        <v>37</v>
      </c>
      <c r="D15" s="22" t="s">
        <v>15</v>
      </c>
      <c r="E15" s="23" t="s">
        <v>38</v>
      </c>
      <c r="F15" s="24" t="n">
        <v>3</v>
      </c>
      <c r="G15" s="24" t="s">
        <v>36</v>
      </c>
      <c r="H15" s="24" t="n">
        <v>22</v>
      </c>
      <c r="I15" s="24" t="s">
        <v>39</v>
      </c>
      <c r="J15" s="25" t="n">
        <v>5.24</v>
      </c>
      <c r="K15" s="26" t="n">
        <f aca="false">IF(ISBLANK(G15),"",SUM(J15/F15))</f>
        <v>1.74666666666667</v>
      </c>
      <c r="L15" s="27" t="str">
        <f aca="false">IF(ISBLANK(G15),"","per")</f>
        <v>per</v>
      </c>
      <c r="M15" s="28" t="str">
        <f aca="false">IF(ISBLANK(G15),"",G15)</f>
        <v>pound</v>
      </c>
      <c r="N15" s="29" t="n">
        <f aca="false">IF(ISBLANK(I15),"",SUM(J15/H15))</f>
        <v>0.238181818181818</v>
      </c>
      <c r="O15" s="27" t="str">
        <f aca="false">IF(ISBLANK(I15),"","per")</f>
        <v>per</v>
      </c>
      <c r="P15" s="28" t="str">
        <f aca="false">IF(ISBLANK(I15),"",(I15))</f>
        <v>pouch</v>
      </c>
    </row>
    <row r="16" s="30" customFormat="true" ht="12.75" hidden="false" customHeight="false" outlineLevel="0" collapsed="false">
      <c r="A16" s="20"/>
      <c r="B16" s="21" t="n">
        <v>38402</v>
      </c>
      <c r="C16" s="21" t="s">
        <v>40</v>
      </c>
      <c r="D16" s="22" t="s">
        <v>24</v>
      </c>
      <c r="E16" s="23" t="s">
        <v>41</v>
      </c>
      <c r="F16" s="24"/>
      <c r="G16" s="24"/>
      <c r="H16" s="24" t="n">
        <v>32</v>
      </c>
      <c r="I16" s="24" t="s">
        <v>42</v>
      </c>
      <c r="J16" s="25" t="n">
        <v>4.24</v>
      </c>
      <c r="K16" s="26" t="str">
        <f aca="false">IF(ISBLANK(G16),"",SUM(J16/F16))</f>
        <v/>
      </c>
      <c r="L16" s="27" t="str">
        <f aca="false">IF(ISBLANK(G16),"","per")</f>
        <v/>
      </c>
      <c r="M16" s="28" t="str">
        <f aca="false">IF(ISBLANK(G16),"",G16)</f>
        <v/>
      </c>
      <c r="N16" s="29" t="n">
        <f aca="false">IF(ISBLANK(I16),"",SUM(J16/H16))</f>
        <v>0.1325</v>
      </c>
      <c r="O16" s="27" t="str">
        <f aca="false">IF(ISBLANK(I16),"","per")</f>
        <v>per</v>
      </c>
      <c r="P16" s="28" t="str">
        <f aca="false">IF(ISBLANK(I16),"",(I16))</f>
        <v>cookie</v>
      </c>
    </row>
    <row r="17" s="30" customFormat="true" ht="12.75" hidden="false" customHeight="false" outlineLevel="0" collapsed="false">
      <c r="A17" s="20"/>
      <c r="B17" s="21" t="n">
        <v>38402</v>
      </c>
      <c r="C17" s="21" t="s">
        <v>43</v>
      </c>
      <c r="D17" s="22" t="s">
        <v>44</v>
      </c>
      <c r="E17" s="23" t="s">
        <v>45</v>
      </c>
      <c r="F17" s="24" t="n">
        <v>5</v>
      </c>
      <c r="G17" s="24" t="s">
        <v>36</v>
      </c>
      <c r="H17" s="24" t="n">
        <v>120</v>
      </c>
      <c r="I17" s="24" t="s">
        <v>28</v>
      </c>
      <c r="J17" s="25" t="n">
        <v>10.88</v>
      </c>
      <c r="K17" s="26" t="n">
        <f aca="false">IF(ISBLANK(G17),"",SUM(J17/F17))</f>
        <v>2.176</v>
      </c>
      <c r="L17" s="27" t="str">
        <f aca="false">IF(ISBLANK(G17),"","per")</f>
        <v>per</v>
      </c>
      <c r="M17" s="28" t="str">
        <f aca="false">IF(ISBLANK(G17),"",G17)</f>
        <v>pound</v>
      </c>
      <c r="N17" s="29" t="n">
        <f aca="false">IF(ISBLANK(I17),"",SUM(J17/H17))</f>
        <v>0.0906666666666667</v>
      </c>
      <c r="O17" s="27" t="str">
        <f aca="false">IF(ISBLANK(I17),"","per")</f>
        <v>per</v>
      </c>
      <c r="P17" s="28" t="str">
        <f aca="false">IF(ISBLANK(I17),"",(I17))</f>
        <v>slice</v>
      </c>
    </row>
    <row r="18" s="30" customFormat="true" ht="12.75" hidden="false" customHeight="false" outlineLevel="0" collapsed="false">
      <c r="A18" s="20"/>
      <c r="B18" s="21" t="n">
        <v>38402</v>
      </c>
      <c r="C18" s="21" t="s">
        <v>46</v>
      </c>
      <c r="D18" s="22" t="s">
        <v>44</v>
      </c>
      <c r="E18" s="23" t="s">
        <v>47</v>
      </c>
      <c r="F18" s="24"/>
      <c r="G18" s="24"/>
      <c r="H18" s="24" t="n">
        <v>6</v>
      </c>
      <c r="I18" s="24" t="s">
        <v>48</v>
      </c>
      <c r="J18" s="25" t="n">
        <v>8.88</v>
      </c>
      <c r="K18" s="26" t="str">
        <f aca="false">IF(ISBLANK(G18),"",SUM(J18/F18))</f>
        <v/>
      </c>
      <c r="L18" s="27" t="str">
        <f aca="false">IF(ISBLANK(G18),"","per")</f>
        <v/>
      </c>
      <c r="M18" s="28" t="str">
        <f aca="false">IF(ISBLANK(G18),"",G18)</f>
        <v/>
      </c>
      <c r="N18" s="29" t="n">
        <f aca="false">IF(ISBLANK(I18),"",SUM(J18/H18))</f>
        <v>1.48</v>
      </c>
      <c r="O18" s="27" t="str">
        <f aca="false">IF(ISBLANK(I18),"","per")</f>
        <v>per</v>
      </c>
      <c r="P18" s="28" t="str">
        <f aca="false">IF(ISBLANK(I18),"",(I18))</f>
        <v>box</v>
      </c>
    </row>
    <row r="19" s="30" customFormat="true" ht="12.75" hidden="false" customHeight="false" outlineLevel="0" collapsed="false">
      <c r="A19" s="20"/>
      <c r="B19" s="21" t="n">
        <v>38402</v>
      </c>
      <c r="C19" s="21" t="s">
        <v>20</v>
      </c>
      <c r="D19" s="22" t="s">
        <v>15</v>
      </c>
      <c r="E19" s="23" t="s">
        <v>49</v>
      </c>
      <c r="F19" s="24"/>
      <c r="G19" s="24"/>
      <c r="H19" s="24" t="n">
        <v>12</v>
      </c>
      <c r="I19" s="24" t="s">
        <v>50</v>
      </c>
      <c r="J19" s="25" t="n">
        <v>9.84</v>
      </c>
      <c r="K19" s="26" t="str">
        <f aca="false">IF(ISBLANK(G19),"",SUM(J19/F19))</f>
        <v/>
      </c>
      <c r="L19" s="27" t="str">
        <f aca="false">IF(ISBLANK(G19),"","per")</f>
        <v/>
      </c>
      <c r="M19" s="28" t="str">
        <f aca="false">IF(ISBLANK(G19),"",G19)</f>
        <v/>
      </c>
      <c r="N19" s="29" t="n">
        <f aca="false">IF(ISBLANK(I19),"",SUM(J19/H19))</f>
        <v>0.82</v>
      </c>
      <c r="O19" s="27" t="str">
        <f aca="false">IF(ISBLANK(I19),"","per")</f>
        <v>per</v>
      </c>
      <c r="P19" s="28" t="str">
        <f aca="false">IF(ISBLANK(I19),"",(I19))</f>
        <v>sandwich</v>
      </c>
    </row>
    <row r="20" s="30" customFormat="true" ht="12.75" hidden="false" customHeight="false" outlineLevel="0" collapsed="false">
      <c r="A20" s="20"/>
      <c r="B20" s="21" t="n">
        <v>38402</v>
      </c>
      <c r="C20" s="21" t="s">
        <v>46</v>
      </c>
      <c r="D20" s="22" t="s">
        <v>44</v>
      </c>
      <c r="E20" s="23" t="s">
        <v>51</v>
      </c>
      <c r="F20" s="24"/>
      <c r="G20" s="24"/>
      <c r="H20" s="24" t="n">
        <v>12</v>
      </c>
      <c r="I20" s="24" t="s">
        <v>52</v>
      </c>
      <c r="J20" s="25" t="n">
        <v>13.88</v>
      </c>
      <c r="K20" s="26" t="str">
        <f aca="false">IF(ISBLANK(G20),"",SUM(J20/F20))</f>
        <v/>
      </c>
      <c r="L20" s="27" t="str">
        <f aca="false">IF(ISBLANK(G20),"","per")</f>
        <v/>
      </c>
      <c r="M20" s="28" t="str">
        <f aca="false">IF(ISBLANK(G20),"",G20)</f>
        <v/>
      </c>
      <c r="N20" s="29" t="n">
        <f aca="false">IF(ISBLANK(I20),"",SUM(J20/H20))</f>
        <v>1.15666666666667</v>
      </c>
      <c r="O20" s="27" t="str">
        <f aca="false">IF(ISBLANK(I20),"","per")</f>
        <v>per</v>
      </c>
      <c r="P20" s="28" t="str">
        <f aca="false">IF(ISBLANK(I20),"",(I20))</f>
        <v>jumbo roll</v>
      </c>
    </row>
    <row r="21" s="30" customFormat="true" ht="12.75" hidden="false" customHeight="false" outlineLevel="0" collapsed="false">
      <c r="A21" s="20"/>
      <c r="B21" s="21" t="n">
        <v>38402</v>
      </c>
      <c r="C21" s="21" t="s">
        <v>53</v>
      </c>
      <c r="D21" s="22" t="s">
        <v>24</v>
      </c>
      <c r="E21" s="23" t="s">
        <v>54</v>
      </c>
      <c r="F21" s="24"/>
      <c r="G21" s="24"/>
      <c r="H21" s="24" t="n">
        <v>124</v>
      </c>
      <c r="I21" s="24" t="s">
        <v>55</v>
      </c>
      <c r="J21" s="25" t="n">
        <v>29.88</v>
      </c>
      <c r="K21" s="26" t="str">
        <f aca="false">IF(ISBLANK(G21),"",SUM(J21/F21))</f>
        <v/>
      </c>
      <c r="L21" s="27" t="str">
        <f aca="false">IF(ISBLANK(G21),"","per")</f>
        <v/>
      </c>
      <c r="M21" s="28" t="str">
        <f aca="false">IF(ISBLANK(G21),"",G21)</f>
        <v/>
      </c>
      <c r="N21" s="29" t="n">
        <f aca="false">IF(ISBLANK(I21),"",SUM(J21/H21))</f>
        <v>0.240967741935484</v>
      </c>
      <c r="O21" s="27" t="str">
        <f aca="false">IF(ISBLANK(I21),"","per")</f>
        <v>per</v>
      </c>
      <c r="P21" s="28" t="str">
        <f aca="false">IF(ISBLANK(I21),"",(I21))</f>
        <v>diaper</v>
      </c>
    </row>
    <row r="22" s="30" customFormat="true" ht="12.75" hidden="false" customHeight="false" outlineLevel="0" collapsed="false">
      <c r="A22" s="20"/>
      <c r="B22" s="21" t="n">
        <v>38402</v>
      </c>
      <c r="C22" s="21" t="s">
        <v>46</v>
      </c>
      <c r="D22" s="22" t="s">
        <v>24</v>
      </c>
      <c r="E22" s="23" t="s">
        <v>56</v>
      </c>
      <c r="F22" s="24"/>
      <c r="G22" s="24"/>
      <c r="H22" s="24" t="n">
        <v>30</v>
      </c>
      <c r="I22" s="24" t="s">
        <v>57</v>
      </c>
      <c r="J22" s="25" t="n">
        <v>14.48</v>
      </c>
      <c r="K22" s="26" t="str">
        <f aca="false">IF(ISBLANK(G22),"",SUM(J22/F22))</f>
        <v/>
      </c>
      <c r="L22" s="27" t="str">
        <f aca="false">IF(ISBLANK(G22),"","per")</f>
        <v/>
      </c>
      <c r="M22" s="28" t="str">
        <f aca="false">IF(ISBLANK(G22),"",G22)</f>
        <v/>
      </c>
      <c r="N22" s="29" t="n">
        <f aca="false">IF(ISBLANK(I22),"",SUM(J22/H22))</f>
        <v>0.482666666666667</v>
      </c>
      <c r="O22" s="27" t="str">
        <f aca="false">IF(ISBLANK(I22),"","per")</f>
        <v>per</v>
      </c>
      <c r="P22" s="28" t="str">
        <f aca="false">IF(ISBLANK(I22),"",(I22))</f>
        <v>roll</v>
      </c>
    </row>
    <row r="23" s="30" customFormat="true" ht="12.75" hidden="false" customHeight="false" outlineLevel="0" collapsed="false">
      <c r="A23" s="20"/>
      <c r="B23" s="21"/>
      <c r="C23" s="21"/>
      <c r="D23" s="21"/>
      <c r="E23" s="23"/>
      <c r="F23" s="24"/>
      <c r="G23" s="24"/>
      <c r="H23" s="24"/>
      <c r="I23" s="24"/>
      <c r="J23" s="25"/>
      <c r="K23" s="26" t="str">
        <f aca="false">IF(ISBLANK(G23),"",SUM(J23/F23))</f>
        <v/>
      </c>
      <c r="L23" s="27" t="str">
        <f aca="false">IF(ISBLANK(G23),"","per")</f>
        <v/>
      </c>
      <c r="M23" s="28" t="str">
        <f aca="false">IF(ISBLANK(G23),"",G23)</f>
        <v/>
      </c>
      <c r="N23" s="29" t="str">
        <f aca="false">IF(ISBLANK(I23),"",SUM(J23/H23))</f>
        <v/>
      </c>
      <c r="O23" s="27" t="str">
        <f aca="false">IF(ISBLANK(I23),"","per")</f>
        <v/>
      </c>
      <c r="P23" s="28" t="str">
        <f aca="false">IF(ISBLANK(I23),"",(I23))</f>
        <v/>
      </c>
    </row>
    <row r="24" s="30" customFormat="true" ht="12.75" hidden="false" customHeight="false" outlineLevel="0" collapsed="false">
      <c r="A24" s="20"/>
      <c r="B24" s="21"/>
      <c r="C24" s="21"/>
      <c r="D24" s="21"/>
      <c r="E24" s="23"/>
      <c r="F24" s="24"/>
      <c r="G24" s="24"/>
      <c r="H24" s="24"/>
      <c r="I24" s="24"/>
      <c r="J24" s="25"/>
      <c r="K24" s="26" t="str">
        <f aca="false">IF(ISBLANK(G24),"",SUM(J24/F24))</f>
        <v/>
      </c>
      <c r="L24" s="27" t="str">
        <f aca="false">IF(ISBLANK(G24),"","per")</f>
        <v/>
      </c>
      <c r="M24" s="28" t="str">
        <f aca="false">IF(ISBLANK(G24),"",G24)</f>
        <v/>
      </c>
      <c r="N24" s="29" t="str">
        <f aca="false">IF(ISBLANK(I24),"",SUM(J24/H24))</f>
        <v/>
      </c>
      <c r="O24" s="27" t="str">
        <f aca="false">IF(ISBLANK(I24),"","per")</f>
        <v/>
      </c>
      <c r="P24" s="28" t="str">
        <f aca="false">IF(ISBLANK(I24),"",(I24))</f>
        <v/>
      </c>
    </row>
    <row r="25" s="30" customFormat="true" ht="12.75" hidden="false" customHeight="false" outlineLevel="0" collapsed="false">
      <c r="A25" s="20"/>
      <c r="B25" s="21"/>
      <c r="C25" s="21"/>
      <c r="D25" s="21"/>
      <c r="E25" s="23"/>
      <c r="F25" s="24"/>
      <c r="G25" s="24"/>
      <c r="H25" s="24"/>
      <c r="I25" s="24"/>
      <c r="J25" s="25"/>
      <c r="K25" s="26" t="str">
        <f aca="false">IF(ISBLANK(G25),"",SUM(J25/F25))</f>
        <v/>
      </c>
      <c r="L25" s="27" t="str">
        <f aca="false">IF(ISBLANK(G25),"","per")</f>
        <v/>
      </c>
      <c r="M25" s="28" t="str">
        <f aca="false">IF(ISBLANK(G25),"",G25)</f>
        <v/>
      </c>
      <c r="N25" s="29" t="str">
        <f aca="false">IF(ISBLANK(I25),"",SUM(J25/H25))</f>
        <v/>
      </c>
      <c r="O25" s="27" t="str">
        <f aca="false">IF(ISBLANK(I25),"","per")</f>
        <v/>
      </c>
      <c r="P25" s="28" t="str">
        <f aca="false">IF(ISBLANK(I25),"",(I25))</f>
        <v/>
      </c>
    </row>
    <row r="26" s="30" customFormat="true" ht="12.75" hidden="false" customHeight="false" outlineLevel="0" collapsed="false">
      <c r="A26" s="20"/>
      <c r="B26" s="21"/>
      <c r="C26" s="21"/>
      <c r="D26" s="21"/>
      <c r="E26" s="23"/>
      <c r="F26" s="24"/>
      <c r="G26" s="24"/>
      <c r="H26" s="24"/>
      <c r="I26" s="24"/>
      <c r="J26" s="25"/>
      <c r="K26" s="26" t="str">
        <f aca="false">IF(ISBLANK(G26),"",SUM(J26/F26))</f>
        <v/>
      </c>
      <c r="L26" s="27" t="str">
        <f aca="false">IF(ISBLANK(G26),"","per")</f>
        <v/>
      </c>
      <c r="M26" s="28" t="str">
        <f aca="false">IF(ISBLANK(G26),"",G26)</f>
        <v/>
      </c>
      <c r="N26" s="29" t="str">
        <f aca="false">IF(ISBLANK(I26),"",SUM(J26/H26))</f>
        <v/>
      </c>
      <c r="O26" s="27" t="str">
        <f aca="false">IF(ISBLANK(I26),"","per")</f>
        <v/>
      </c>
      <c r="P26" s="28" t="str">
        <f aca="false">IF(ISBLANK(I26),"",(I26))</f>
        <v/>
      </c>
    </row>
    <row r="27" s="30" customFormat="true" ht="12.75" hidden="false" customHeight="false" outlineLevel="0" collapsed="false">
      <c r="A27" s="20"/>
      <c r="B27" s="21"/>
      <c r="C27" s="21"/>
      <c r="D27" s="21"/>
      <c r="E27" s="23"/>
      <c r="F27" s="24"/>
      <c r="G27" s="24"/>
      <c r="H27" s="24"/>
      <c r="I27" s="24"/>
      <c r="J27" s="25"/>
      <c r="K27" s="26" t="str">
        <f aca="false">IF(ISBLANK(G27),"",SUM(J27/F27))</f>
        <v/>
      </c>
      <c r="L27" s="27" t="str">
        <f aca="false">IF(ISBLANK(G27),"","per")</f>
        <v/>
      </c>
      <c r="M27" s="28" t="str">
        <f aca="false">IF(ISBLANK(G27),"",G27)</f>
        <v/>
      </c>
      <c r="N27" s="29" t="str">
        <f aca="false">IF(ISBLANK(I27),"",SUM(J27/H27))</f>
        <v/>
      </c>
      <c r="O27" s="27" t="str">
        <f aca="false">IF(ISBLANK(I27),"","per")</f>
        <v/>
      </c>
      <c r="P27" s="28" t="str">
        <f aca="false">IF(ISBLANK(I27),"",(I27))</f>
        <v/>
      </c>
    </row>
    <row r="28" s="30" customFormat="true" ht="12.75" hidden="false" customHeight="false" outlineLevel="0" collapsed="false">
      <c r="A28" s="20"/>
      <c r="B28" s="21"/>
      <c r="C28" s="21"/>
      <c r="D28" s="21"/>
      <c r="E28" s="23"/>
      <c r="F28" s="24"/>
      <c r="G28" s="24"/>
      <c r="H28" s="24"/>
      <c r="I28" s="24"/>
      <c r="J28" s="25"/>
      <c r="K28" s="26" t="str">
        <f aca="false">IF(ISBLANK(G28),"",SUM(J28/F28))</f>
        <v/>
      </c>
      <c r="L28" s="27" t="str">
        <f aca="false">IF(ISBLANK(G28),"","per")</f>
        <v/>
      </c>
      <c r="M28" s="28" t="str">
        <f aca="false">IF(ISBLANK(G28),"",G28)</f>
        <v/>
      </c>
      <c r="N28" s="29" t="str">
        <f aca="false">IF(ISBLANK(I28),"",SUM(J28/H28))</f>
        <v/>
      </c>
      <c r="O28" s="27" t="str">
        <f aca="false">IF(ISBLANK(I28),"","per")</f>
        <v/>
      </c>
      <c r="P28" s="28" t="str">
        <f aca="false">IF(ISBLANK(I28),"",(I28))</f>
        <v/>
      </c>
    </row>
    <row r="29" s="30" customFormat="true" ht="12.75" hidden="false" customHeight="false" outlineLevel="0" collapsed="false">
      <c r="A29" s="20"/>
      <c r="B29" s="21"/>
      <c r="C29" s="21"/>
      <c r="D29" s="21"/>
      <c r="E29" s="23"/>
      <c r="F29" s="24"/>
      <c r="G29" s="24"/>
      <c r="H29" s="24"/>
      <c r="I29" s="24"/>
      <c r="J29" s="25"/>
      <c r="K29" s="26" t="str">
        <f aca="false">IF(ISBLANK(G29),"",SUM(J29/F29))</f>
        <v/>
      </c>
      <c r="L29" s="27" t="str">
        <f aca="false">IF(ISBLANK(G29),"","per")</f>
        <v/>
      </c>
      <c r="M29" s="28" t="str">
        <f aca="false">IF(ISBLANK(G29),"",G29)</f>
        <v/>
      </c>
      <c r="N29" s="29" t="str">
        <f aca="false">IF(ISBLANK(I29),"",SUM(J29/H29))</f>
        <v/>
      </c>
      <c r="O29" s="27" t="str">
        <f aca="false">IF(ISBLANK(I29),"","per")</f>
        <v/>
      </c>
      <c r="P29" s="28" t="str">
        <f aca="false">IF(ISBLANK(I29),"",(I29))</f>
        <v/>
      </c>
    </row>
    <row r="30" s="30" customFormat="true" ht="12.75" hidden="false" customHeight="false" outlineLevel="0" collapsed="false">
      <c r="A30" s="20"/>
      <c r="B30" s="21"/>
      <c r="C30" s="21"/>
      <c r="D30" s="21"/>
      <c r="E30" s="23"/>
      <c r="F30" s="24"/>
      <c r="G30" s="24"/>
      <c r="H30" s="24"/>
      <c r="I30" s="24"/>
      <c r="J30" s="25"/>
      <c r="K30" s="26" t="str">
        <f aca="false">IF(ISBLANK(G30),"",SUM(J30/F30))</f>
        <v/>
      </c>
      <c r="L30" s="27" t="str">
        <f aca="false">IF(ISBLANK(G30),"","per")</f>
        <v/>
      </c>
      <c r="M30" s="28" t="str">
        <f aca="false">IF(ISBLANK(G30),"",G30)</f>
        <v/>
      </c>
      <c r="N30" s="29" t="str">
        <f aca="false">IF(ISBLANK(I30),"",SUM(J30/H30))</f>
        <v/>
      </c>
      <c r="O30" s="27" t="str">
        <f aca="false">IF(ISBLANK(I30),"","per")</f>
        <v/>
      </c>
      <c r="P30" s="28" t="str">
        <f aca="false">IF(ISBLANK(I30),"",(I30))</f>
        <v/>
      </c>
    </row>
    <row r="31" s="30" customFormat="true" ht="12.75" hidden="false" customHeight="false" outlineLevel="0" collapsed="false">
      <c r="A31" s="20"/>
      <c r="B31" s="21"/>
      <c r="C31" s="21"/>
      <c r="D31" s="21"/>
      <c r="E31" s="23"/>
      <c r="F31" s="24"/>
      <c r="G31" s="24"/>
      <c r="H31" s="24"/>
      <c r="I31" s="24"/>
      <c r="J31" s="25"/>
      <c r="K31" s="26" t="str">
        <f aca="false">IF(ISBLANK(G31),"",SUM(J31/F31))</f>
        <v/>
      </c>
      <c r="L31" s="27" t="str">
        <f aca="false">IF(ISBLANK(G31),"","per")</f>
        <v/>
      </c>
      <c r="M31" s="28" t="str">
        <f aca="false">IF(ISBLANK(G31),"",G31)</f>
        <v/>
      </c>
      <c r="N31" s="29" t="str">
        <f aca="false">IF(ISBLANK(I31),"",SUM(J31/H31))</f>
        <v/>
      </c>
      <c r="O31" s="27" t="str">
        <f aca="false">IF(ISBLANK(I31),"","per")</f>
        <v/>
      </c>
      <c r="P31" s="28" t="str">
        <f aca="false">IF(ISBLANK(I31),"",(I31))</f>
        <v/>
      </c>
    </row>
    <row r="32" s="30" customFormat="true" ht="12.75" hidden="false" customHeight="false" outlineLevel="0" collapsed="false">
      <c r="A32" s="20"/>
      <c r="B32" s="21"/>
      <c r="C32" s="21"/>
      <c r="D32" s="21"/>
      <c r="E32" s="23"/>
      <c r="F32" s="24"/>
      <c r="G32" s="24"/>
      <c r="H32" s="24"/>
      <c r="I32" s="24"/>
      <c r="J32" s="25"/>
      <c r="K32" s="26" t="str">
        <f aca="false">IF(ISBLANK(G32),"",SUM(J32/F32))</f>
        <v/>
      </c>
      <c r="L32" s="27" t="str">
        <f aca="false">IF(ISBLANK(G32),"","per")</f>
        <v/>
      </c>
      <c r="M32" s="28" t="str">
        <f aca="false">IF(ISBLANK(G32),"",G32)</f>
        <v/>
      </c>
      <c r="N32" s="29" t="str">
        <f aca="false">IF(ISBLANK(I32),"",SUM(J32/H32))</f>
        <v/>
      </c>
      <c r="O32" s="27" t="str">
        <f aca="false">IF(ISBLANK(I32),"","per")</f>
        <v/>
      </c>
      <c r="P32" s="28" t="str">
        <f aca="false">IF(ISBLANK(I32),"",(I32))</f>
        <v/>
      </c>
    </row>
    <row r="33" s="30" customFormat="true" ht="12.75" hidden="false" customHeight="false" outlineLevel="0" collapsed="false">
      <c r="A33" s="20"/>
      <c r="B33" s="21"/>
      <c r="C33" s="21"/>
      <c r="D33" s="21"/>
      <c r="E33" s="23"/>
      <c r="F33" s="24"/>
      <c r="G33" s="24"/>
      <c r="H33" s="24"/>
      <c r="I33" s="24"/>
      <c r="J33" s="25"/>
      <c r="K33" s="26" t="str">
        <f aca="false">IF(ISBLANK(G33),"",SUM(J33/F33))</f>
        <v/>
      </c>
      <c r="L33" s="27" t="str">
        <f aca="false">IF(ISBLANK(G33),"","per")</f>
        <v/>
      </c>
      <c r="M33" s="28" t="str">
        <f aca="false">IF(ISBLANK(G33),"",G33)</f>
        <v/>
      </c>
      <c r="N33" s="29" t="str">
        <f aca="false">IF(ISBLANK(I33),"",SUM(J33/H33))</f>
        <v/>
      </c>
      <c r="O33" s="27" t="str">
        <f aca="false">IF(ISBLANK(I33),"","per")</f>
        <v/>
      </c>
      <c r="P33" s="28" t="str">
        <f aca="false">IF(ISBLANK(I33),"",(I33))</f>
        <v/>
      </c>
    </row>
    <row r="34" s="30" customFormat="true" ht="12.75" hidden="false" customHeight="false" outlineLevel="0" collapsed="false">
      <c r="A34" s="20"/>
      <c r="B34" s="21"/>
      <c r="C34" s="21"/>
      <c r="D34" s="21"/>
      <c r="E34" s="23"/>
      <c r="F34" s="24"/>
      <c r="G34" s="24"/>
      <c r="H34" s="24"/>
      <c r="I34" s="24"/>
      <c r="J34" s="25"/>
      <c r="K34" s="26" t="str">
        <f aca="false">IF(ISBLANK(G34),"",SUM(J34/F34))</f>
        <v/>
      </c>
      <c r="L34" s="27" t="str">
        <f aca="false">IF(ISBLANK(G34),"","per")</f>
        <v/>
      </c>
      <c r="M34" s="28" t="str">
        <f aca="false">IF(ISBLANK(G34),"",G34)</f>
        <v/>
      </c>
      <c r="N34" s="29" t="str">
        <f aca="false">IF(ISBLANK(I34),"",SUM(J34/H34))</f>
        <v/>
      </c>
      <c r="O34" s="27" t="str">
        <f aca="false">IF(ISBLANK(I34),"","per")</f>
        <v/>
      </c>
      <c r="P34" s="28" t="str">
        <f aca="false">IF(ISBLANK(I34),"",(I34))</f>
        <v/>
      </c>
    </row>
    <row r="35" s="30" customFormat="true" ht="12.75" hidden="false" customHeight="false" outlineLevel="0" collapsed="false">
      <c r="A35" s="20"/>
      <c r="B35" s="21"/>
      <c r="C35" s="21"/>
      <c r="D35" s="21"/>
      <c r="E35" s="23"/>
      <c r="F35" s="24"/>
      <c r="G35" s="24"/>
      <c r="H35" s="24"/>
      <c r="I35" s="24"/>
      <c r="J35" s="25"/>
      <c r="K35" s="26" t="str">
        <f aca="false">IF(ISBLANK(G35),"",SUM(J35/F35))</f>
        <v/>
      </c>
      <c r="L35" s="27" t="str">
        <f aca="false">IF(ISBLANK(G35),"","per")</f>
        <v/>
      </c>
      <c r="M35" s="28" t="str">
        <f aca="false">IF(ISBLANK(G35),"",G35)</f>
        <v/>
      </c>
      <c r="N35" s="29" t="str">
        <f aca="false">IF(ISBLANK(I35),"",SUM(J35/H35))</f>
        <v/>
      </c>
      <c r="O35" s="27" t="str">
        <f aca="false">IF(ISBLANK(I35),"","per")</f>
        <v/>
      </c>
      <c r="P35" s="28" t="str">
        <f aca="false">IF(ISBLANK(I35),"",(I35))</f>
        <v/>
      </c>
    </row>
    <row r="36" s="30" customFormat="true" ht="12.75" hidden="false" customHeight="false" outlineLevel="0" collapsed="false">
      <c r="A36" s="20"/>
      <c r="B36" s="21"/>
      <c r="C36" s="21"/>
      <c r="D36" s="21"/>
      <c r="E36" s="23"/>
      <c r="F36" s="24"/>
      <c r="G36" s="24"/>
      <c r="H36" s="24"/>
      <c r="I36" s="24"/>
      <c r="J36" s="25"/>
      <c r="K36" s="26" t="str">
        <f aca="false">IF(ISBLANK(G36),"",SUM(J36/F36))</f>
        <v/>
      </c>
      <c r="L36" s="27" t="str">
        <f aca="false">IF(ISBLANK(G36),"","per")</f>
        <v/>
      </c>
      <c r="M36" s="28" t="str">
        <f aca="false">IF(ISBLANK(G36),"",G36)</f>
        <v/>
      </c>
      <c r="N36" s="29" t="str">
        <f aca="false">IF(ISBLANK(I36),"",SUM(J36/H36))</f>
        <v/>
      </c>
      <c r="O36" s="27" t="str">
        <f aca="false">IF(ISBLANK(I36),"","per")</f>
        <v/>
      </c>
      <c r="P36" s="28" t="str">
        <f aca="false">IF(ISBLANK(I36),"",(I36))</f>
        <v/>
      </c>
    </row>
    <row r="37" s="30" customFormat="true" ht="12.75" hidden="false" customHeight="false" outlineLevel="0" collapsed="false">
      <c r="A37" s="20"/>
      <c r="B37" s="21"/>
      <c r="C37" s="21"/>
      <c r="D37" s="21"/>
      <c r="E37" s="23"/>
      <c r="F37" s="24"/>
      <c r="G37" s="24"/>
      <c r="H37" s="24"/>
      <c r="I37" s="24"/>
      <c r="J37" s="25"/>
      <c r="K37" s="26" t="str">
        <f aca="false">IF(ISBLANK(G37),"",SUM(J37/F37))</f>
        <v/>
      </c>
      <c r="L37" s="27" t="str">
        <f aca="false">IF(ISBLANK(G37),"","per")</f>
        <v/>
      </c>
      <c r="M37" s="28" t="str">
        <f aca="false">IF(ISBLANK(G37),"",G37)</f>
        <v/>
      </c>
      <c r="N37" s="29" t="str">
        <f aca="false">IF(ISBLANK(I37),"",SUM(J37/H37))</f>
        <v/>
      </c>
      <c r="O37" s="27" t="str">
        <f aca="false">IF(ISBLANK(I37),"","per")</f>
        <v/>
      </c>
      <c r="P37" s="28" t="str">
        <f aca="false">IF(ISBLANK(I37),"",(I37))</f>
        <v/>
      </c>
    </row>
    <row r="38" s="30" customFormat="true" ht="12.75" hidden="false" customHeight="false" outlineLevel="0" collapsed="false">
      <c r="A38" s="20"/>
      <c r="B38" s="21"/>
      <c r="C38" s="21"/>
      <c r="D38" s="21"/>
      <c r="E38" s="23"/>
      <c r="F38" s="24"/>
      <c r="G38" s="24"/>
      <c r="H38" s="24"/>
      <c r="I38" s="24"/>
      <c r="J38" s="25"/>
      <c r="K38" s="26" t="str">
        <f aca="false">IF(ISBLANK(G38),"",SUM(J38/F38))</f>
        <v/>
      </c>
      <c r="L38" s="27" t="str">
        <f aca="false">IF(ISBLANK(G38),"","per")</f>
        <v/>
      </c>
      <c r="M38" s="28" t="str">
        <f aca="false">IF(ISBLANK(G38),"",G38)</f>
        <v/>
      </c>
      <c r="N38" s="29" t="str">
        <f aca="false">IF(ISBLANK(I38),"",SUM(J38/H38))</f>
        <v/>
      </c>
      <c r="O38" s="27" t="str">
        <f aca="false">IF(ISBLANK(I38),"","per")</f>
        <v/>
      </c>
      <c r="P38" s="28" t="str">
        <f aca="false">IF(ISBLANK(I38),"",(I38))</f>
        <v/>
      </c>
    </row>
    <row r="39" s="30" customFormat="true" ht="12.75" hidden="false" customHeight="false" outlineLevel="0" collapsed="false">
      <c r="A39" s="20"/>
      <c r="B39" s="21"/>
      <c r="C39" s="21"/>
      <c r="D39" s="21"/>
      <c r="E39" s="23"/>
      <c r="F39" s="24"/>
      <c r="G39" s="24"/>
      <c r="H39" s="24"/>
      <c r="I39" s="24"/>
      <c r="J39" s="25"/>
      <c r="K39" s="26" t="str">
        <f aca="false">IF(ISBLANK(G39),"",SUM(J39/F39))</f>
        <v/>
      </c>
      <c r="L39" s="27" t="str">
        <f aca="false">IF(ISBLANK(G39),"","per")</f>
        <v/>
      </c>
      <c r="M39" s="28" t="str">
        <f aca="false">IF(ISBLANK(G39),"",G39)</f>
        <v/>
      </c>
      <c r="N39" s="29" t="str">
        <f aca="false">IF(ISBLANK(I39),"",SUM(J39/H39))</f>
        <v/>
      </c>
      <c r="O39" s="27" t="str">
        <f aca="false">IF(ISBLANK(I39),"","per")</f>
        <v/>
      </c>
      <c r="P39" s="28" t="str">
        <f aca="false">IF(ISBLANK(I39),"",(I39))</f>
        <v/>
      </c>
    </row>
    <row r="40" s="30" customFormat="true" ht="12.75" hidden="false" customHeight="false" outlineLevel="0" collapsed="false">
      <c r="A40" s="20"/>
      <c r="B40" s="21"/>
      <c r="C40" s="21"/>
      <c r="D40" s="21"/>
      <c r="E40" s="23"/>
      <c r="F40" s="24"/>
      <c r="G40" s="24"/>
      <c r="H40" s="24"/>
      <c r="I40" s="24"/>
      <c r="J40" s="25"/>
      <c r="K40" s="26" t="str">
        <f aca="false">IF(ISBLANK(G40),"",SUM(J40/F40))</f>
        <v/>
      </c>
      <c r="L40" s="27" t="str">
        <f aca="false">IF(ISBLANK(G40),"","per")</f>
        <v/>
      </c>
      <c r="M40" s="28" t="str">
        <f aca="false">IF(ISBLANK(G40),"",G40)</f>
        <v/>
      </c>
      <c r="N40" s="29" t="str">
        <f aca="false">IF(ISBLANK(I40),"",SUM(J40/H40))</f>
        <v/>
      </c>
      <c r="O40" s="27" t="str">
        <f aca="false">IF(ISBLANK(I40),"","per")</f>
        <v/>
      </c>
      <c r="P40" s="28" t="str">
        <f aca="false">IF(ISBLANK(I40),"",(I40))</f>
        <v/>
      </c>
    </row>
    <row r="41" s="30" customFormat="true" ht="12.75" hidden="false" customHeight="false" outlineLevel="0" collapsed="false">
      <c r="A41" s="20"/>
      <c r="B41" s="21"/>
      <c r="C41" s="21"/>
      <c r="D41" s="21"/>
      <c r="E41" s="23"/>
      <c r="F41" s="24"/>
      <c r="G41" s="24"/>
      <c r="H41" s="24"/>
      <c r="I41" s="24"/>
      <c r="J41" s="25"/>
      <c r="K41" s="26" t="str">
        <f aca="false">IF(ISBLANK(G41),"",SUM(J41/F41))</f>
        <v/>
      </c>
      <c r="L41" s="27" t="str">
        <f aca="false">IF(ISBLANK(G41),"","per")</f>
        <v/>
      </c>
      <c r="M41" s="28" t="str">
        <f aca="false">IF(ISBLANK(G41),"",G41)</f>
        <v/>
      </c>
      <c r="N41" s="29" t="str">
        <f aca="false">IF(ISBLANK(I41),"",SUM(J41/H41))</f>
        <v/>
      </c>
      <c r="O41" s="27" t="str">
        <f aca="false">IF(ISBLANK(I41),"","per")</f>
        <v/>
      </c>
      <c r="P41" s="28" t="str">
        <f aca="false">IF(ISBLANK(I41),"",(I41))</f>
        <v/>
      </c>
    </row>
    <row r="42" s="30" customFormat="true" ht="12.75" hidden="false" customHeight="false" outlineLevel="0" collapsed="false">
      <c r="A42" s="20"/>
      <c r="B42" s="21"/>
      <c r="C42" s="21"/>
      <c r="D42" s="21"/>
      <c r="E42" s="23"/>
      <c r="F42" s="24"/>
      <c r="G42" s="24"/>
      <c r="H42" s="24"/>
      <c r="I42" s="24"/>
      <c r="J42" s="25"/>
      <c r="K42" s="26" t="str">
        <f aca="false">IF(ISBLANK(G42),"",SUM(J42/F42))</f>
        <v/>
      </c>
      <c r="L42" s="27" t="str">
        <f aca="false">IF(ISBLANK(G42),"","per")</f>
        <v/>
      </c>
      <c r="M42" s="28" t="str">
        <f aca="false">IF(ISBLANK(G42),"",G42)</f>
        <v/>
      </c>
      <c r="N42" s="29" t="str">
        <f aca="false">IF(ISBLANK(I42),"",SUM(J42/H42))</f>
        <v/>
      </c>
      <c r="O42" s="27" t="str">
        <f aca="false">IF(ISBLANK(I42),"","per")</f>
        <v/>
      </c>
      <c r="P42" s="28" t="str">
        <f aca="false">IF(ISBLANK(I42),"",(I42))</f>
        <v/>
      </c>
    </row>
    <row r="43" s="30" customFormat="true" ht="12.75" hidden="false" customHeight="false" outlineLevel="0" collapsed="false">
      <c r="A43" s="20"/>
      <c r="B43" s="21"/>
      <c r="C43" s="21"/>
      <c r="D43" s="21"/>
      <c r="E43" s="23"/>
      <c r="F43" s="24"/>
      <c r="G43" s="24"/>
      <c r="H43" s="24"/>
      <c r="I43" s="24"/>
      <c r="J43" s="25"/>
      <c r="K43" s="26" t="str">
        <f aca="false">IF(ISBLANK(G43),"",SUM(J43/F43))</f>
        <v/>
      </c>
      <c r="L43" s="27" t="str">
        <f aca="false">IF(ISBLANK(G43),"","per")</f>
        <v/>
      </c>
      <c r="M43" s="28" t="str">
        <f aca="false">IF(ISBLANK(G43),"",G43)</f>
        <v/>
      </c>
      <c r="N43" s="29" t="str">
        <f aca="false">IF(ISBLANK(I43),"",SUM(J43/H43))</f>
        <v/>
      </c>
      <c r="O43" s="27" t="str">
        <f aca="false">IF(ISBLANK(I43),"","per")</f>
        <v/>
      </c>
      <c r="P43" s="28" t="str">
        <f aca="false">IF(ISBLANK(I43),"",(I43))</f>
        <v/>
      </c>
    </row>
    <row r="44" s="30" customFormat="true" ht="12.75" hidden="false" customHeight="false" outlineLevel="0" collapsed="false">
      <c r="A44" s="20"/>
      <c r="B44" s="21"/>
      <c r="C44" s="21"/>
      <c r="D44" s="21"/>
      <c r="E44" s="23"/>
      <c r="F44" s="24"/>
      <c r="G44" s="24"/>
      <c r="H44" s="24"/>
      <c r="I44" s="24"/>
      <c r="J44" s="25"/>
      <c r="K44" s="26" t="str">
        <f aca="false">IF(ISBLANK(G44),"",SUM(J44/F44))</f>
        <v/>
      </c>
      <c r="L44" s="27" t="str">
        <f aca="false">IF(ISBLANK(G44),"","per")</f>
        <v/>
      </c>
      <c r="M44" s="28" t="str">
        <f aca="false">IF(ISBLANK(G44),"",G44)</f>
        <v/>
      </c>
      <c r="N44" s="29" t="str">
        <f aca="false">IF(ISBLANK(I44),"",SUM(J44/H44))</f>
        <v/>
      </c>
      <c r="O44" s="27" t="str">
        <f aca="false">IF(ISBLANK(I44),"","per")</f>
        <v/>
      </c>
      <c r="P44" s="28" t="str">
        <f aca="false">IF(ISBLANK(I44),"",(I44))</f>
        <v/>
      </c>
    </row>
    <row r="45" s="30" customFormat="true" ht="12.75" hidden="false" customHeight="false" outlineLevel="0" collapsed="false">
      <c r="A45" s="20"/>
      <c r="B45" s="21"/>
      <c r="C45" s="21"/>
      <c r="D45" s="21"/>
      <c r="E45" s="23"/>
      <c r="F45" s="24"/>
      <c r="G45" s="24"/>
      <c r="H45" s="24"/>
      <c r="I45" s="24"/>
      <c r="J45" s="25"/>
      <c r="K45" s="26" t="str">
        <f aca="false">IF(ISBLANK(G45),"",SUM(J45/F45))</f>
        <v/>
      </c>
      <c r="L45" s="27" t="str">
        <f aca="false">IF(ISBLANK(G45),"","per")</f>
        <v/>
      </c>
      <c r="M45" s="28" t="str">
        <f aca="false">IF(ISBLANK(G45),"",G45)</f>
        <v/>
      </c>
      <c r="N45" s="29" t="str">
        <f aca="false">IF(ISBLANK(I45),"",SUM(J45/H45))</f>
        <v/>
      </c>
      <c r="O45" s="27" t="str">
        <f aca="false">IF(ISBLANK(I45),"","per")</f>
        <v/>
      </c>
      <c r="P45" s="28" t="str">
        <f aca="false">IF(ISBLANK(I45),"",(I45))</f>
        <v/>
      </c>
    </row>
    <row r="46" s="30" customFormat="true" ht="12.75" hidden="false" customHeight="false" outlineLevel="0" collapsed="false">
      <c r="A46" s="20"/>
      <c r="B46" s="21"/>
      <c r="C46" s="21"/>
      <c r="D46" s="21"/>
      <c r="E46" s="23"/>
      <c r="F46" s="24"/>
      <c r="G46" s="24"/>
      <c r="H46" s="24"/>
      <c r="I46" s="24"/>
      <c r="J46" s="25"/>
      <c r="K46" s="26" t="str">
        <f aca="false">IF(ISBLANK(G46),"",SUM(J46/F46))</f>
        <v/>
      </c>
      <c r="L46" s="27" t="str">
        <f aca="false">IF(ISBLANK(G46),"","per")</f>
        <v/>
      </c>
      <c r="M46" s="28" t="str">
        <f aca="false">IF(ISBLANK(G46),"",G46)</f>
        <v/>
      </c>
      <c r="N46" s="29" t="str">
        <f aca="false">IF(ISBLANK(I46),"",SUM(J46/H46))</f>
        <v/>
      </c>
      <c r="O46" s="27" t="str">
        <f aca="false">IF(ISBLANK(I46),"","per")</f>
        <v/>
      </c>
      <c r="P46" s="28" t="str">
        <f aca="false">IF(ISBLANK(I46),"",(I46))</f>
        <v/>
      </c>
    </row>
    <row r="47" s="30" customFormat="true" ht="12.75" hidden="false" customHeight="false" outlineLevel="0" collapsed="false">
      <c r="A47" s="20"/>
      <c r="B47" s="21"/>
      <c r="C47" s="21"/>
      <c r="D47" s="21"/>
      <c r="E47" s="23"/>
      <c r="F47" s="24"/>
      <c r="G47" s="24"/>
      <c r="H47" s="24"/>
      <c r="I47" s="24"/>
      <c r="J47" s="25"/>
      <c r="K47" s="26" t="str">
        <f aca="false">IF(ISBLANK(G47),"",SUM(J47/F47))</f>
        <v/>
      </c>
      <c r="L47" s="27" t="str">
        <f aca="false">IF(ISBLANK(G47),"","per")</f>
        <v/>
      </c>
      <c r="M47" s="28" t="str">
        <f aca="false">IF(ISBLANK(G47),"",G47)</f>
        <v/>
      </c>
      <c r="N47" s="29" t="str">
        <f aca="false">IF(ISBLANK(I47),"",SUM(J47/H47))</f>
        <v/>
      </c>
      <c r="O47" s="27" t="str">
        <f aca="false">IF(ISBLANK(I47),"","per")</f>
        <v/>
      </c>
      <c r="P47" s="28" t="str">
        <f aca="false">IF(ISBLANK(I47),"",(I47))</f>
        <v/>
      </c>
    </row>
    <row r="48" s="30" customFormat="true" ht="12.75" hidden="false" customHeight="false" outlineLevel="0" collapsed="false">
      <c r="A48" s="20"/>
      <c r="B48" s="21"/>
      <c r="C48" s="21"/>
      <c r="D48" s="21"/>
      <c r="E48" s="23"/>
      <c r="F48" s="24"/>
      <c r="G48" s="24"/>
      <c r="H48" s="24"/>
      <c r="I48" s="24"/>
      <c r="J48" s="25"/>
      <c r="K48" s="26" t="str">
        <f aca="false">IF(ISBLANK(G48),"",SUM(J48/F48))</f>
        <v/>
      </c>
      <c r="L48" s="27" t="str">
        <f aca="false">IF(ISBLANK(G48),"","per")</f>
        <v/>
      </c>
      <c r="M48" s="28" t="str">
        <f aca="false">IF(ISBLANK(G48),"",G48)</f>
        <v/>
      </c>
      <c r="N48" s="29" t="str">
        <f aca="false">IF(ISBLANK(I48),"",SUM(J48/H48))</f>
        <v/>
      </c>
      <c r="O48" s="27" t="str">
        <f aca="false">IF(ISBLANK(I48),"","per")</f>
        <v/>
      </c>
      <c r="P48" s="28" t="str">
        <f aca="false">IF(ISBLANK(I48),"",(I48))</f>
        <v/>
      </c>
    </row>
    <row r="49" s="30" customFormat="true" ht="12.75" hidden="false" customHeight="false" outlineLevel="0" collapsed="false">
      <c r="A49" s="20"/>
      <c r="B49" s="21"/>
      <c r="C49" s="21"/>
      <c r="D49" s="21"/>
      <c r="E49" s="23"/>
      <c r="F49" s="24"/>
      <c r="G49" s="24"/>
      <c r="H49" s="24"/>
      <c r="I49" s="24"/>
      <c r="J49" s="25"/>
      <c r="K49" s="26" t="str">
        <f aca="false">IF(ISBLANK(G49),"",SUM(J49/F49))</f>
        <v/>
      </c>
      <c r="L49" s="27" t="str">
        <f aca="false">IF(ISBLANK(G49),"","per")</f>
        <v/>
      </c>
      <c r="M49" s="28" t="str">
        <f aca="false">IF(ISBLANK(G49),"",G49)</f>
        <v/>
      </c>
      <c r="N49" s="29" t="str">
        <f aca="false">IF(ISBLANK(I49),"",SUM(J49/H49))</f>
        <v/>
      </c>
      <c r="O49" s="27" t="str">
        <f aca="false">IF(ISBLANK(I49),"","per")</f>
        <v/>
      </c>
      <c r="P49" s="28" t="str">
        <f aca="false">IF(ISBLANK(I49),"",(I49))</f>
        <v/>
      </c>
    </row>
    <row r="50" s="30" customFormat="true" ht="12.75" hidden="false" customHeight="false" outlineLevel="0" collapsed="false">
      <c r="A50" s="20"/>
      <c r="B50" s="21"/>
      <c r="C50" s="21"/>
      <c r="D50" s="21"/>
      <c r="E50" s="23"/>
      <c r="F50" s="24"/>
      <c r="G50" s="24"/>
      <c r="H50" s="24"/>
      <c r="I50" s="24"/>
      <c r="J50" s="25"/>
      <c r="K50" s="26" t="str">
        <f aca="false">IF(ISBLANK(G50),"",SUM(J50/F50))</f>
        <v/>
      </c>
      <c r="L50" s="27" t="str">
        <f aca="false">IF(ISBLANK(G50),"","per")</f>
        <v/>
      </c>
      <c r="M50" s="28" t="str">
        <f aca="false">IF(ISBLANK(G50),"",G50)</f>
        <v/>
      </c>
      <c r="N50" s="29" t="str">
        <f aca="false">IF(ISBLANK(I50),"",SUM(J50/H50))</f>
        <v/>
      </c>
      <c r="O50" s="27" t="str">
        <f aca="false">IF(ISBLANK(I50),"","per")</f>
        <v/>
      </c>
      <c r="P50" s="28" t="str">
        <f aca="false">IF(ISBLANK(I50),"",(I50))</f>
        <v/>
      </c>
    </row>
    <row r="51" s="30" customFormat="true" ht="12.75" hidden="false" customHeight="false" outlineLevel="0" collapsed="false">
      <c r="A51" s="20"/>
      <c r="B51" s="21"/>
      <c r="C51" s="21"/>
      <c r="D51" s="21"/>
      <c r="E51" s="23"/>
      <c r="F51" s="24"/>
      <c r="G51" s="24"/>
      <c r="H51" s="24"/>
      <c r="I51" s="24"/>
      <c r="J51" s="25"/>
      <c r="K51" s="26" t="str">
        <f aca="false">IF(ISBLANK(G51),"",SUM(J51/F51))</f>
        <v/>
      </c>
      <c r="L51" s="27" t="str">
        <f aca="false">IF(ISBLANK(G51),"","per")</f>
        <v/>
      </c>
      <c r="M51" s="28" t="str">
        <f aca="false">IF(ISBLANK(G51),"",G51)</f>
        <v/>
      </c>
      <c r="N51" s="29" t="str">
        <f aca="false">IF(ISBLANK(I51),"",SUM(J51/H51))</f>
        <v/>
      </c>
      <c r="O51" s="27" t="str">
        <f aca="false">IF(ISBLANK(I51),"","per")</f>
        <v/>
      </c>
      <c r="P51" s="28" t="str">
        <f aca="false">IF(ISBLANK(I51),"",(I51))</f>
        <v/>
      </c>
    </row>
    <row r="52" s="30" customFormat="true" ht="12.75" hidden="false" customHeight="false" outlineLevel="0" collapsed="false">
      <c r="A52" s="20"/>
      <c r="B52" s="21"/>
      <c r="C52" s="21"/>
      <c r="D52" s="21"/>
      <c r="E52" s="23"/>
      <c r="F52" s="24"/>
      <c r="G52" s="24"/>
      <c r="H52" s="24"/>
      <c r="I52" s="24"/>
      <c r="J52" s="25"/>
      <c r="K52" s="26" t="str">
        <f aca="false">IF(ISBLANK(G52),"",SUM(J52/F52))</f>
        <v/>
      </c>
      <c r="L52" s="27" t="str">
        <f aca="false">IF(ISBLANK(G52),"","per")</f>
        <v/>
      </c>
      <c r="M52" s="28" t="str">
        <f aca="false">IF(ISBLANK(G52),"",G52)</f>
        <v/>
      </c>
      <c r="N52" s="29" t="str">
        <f aca="false">IF(ISBLANK(I52),"",SUM(J52/H52))</f>
        <v/>
      </c>
      <c r="O52" s="27" t="str">
        <f aca="false">IF(ISBLANK(I52),"","per")</f>
        <v/>
      </c>
      <c r="P52" s="28" t="str">
        <f aca="false">IF(ISBLANK(I52),"",(I52))</f>
        <v/>
      </c>
    </row>
    <row r="53" s="30" customFormat="true" ht="12.75" hidden="false" customHeight="false" outlineLevel="0" collapsed="false">
      <c r="A53" s="20"/>
      <c r="B53" s="21"/>
      <c r="C53" s="21"/>
      <c r="D53" s="21"/>
      <c r="E53" s="23"/>
      <c r="F53" s="24"/>
      <c r="G53" s="24"/>
      <c r="H53" s="24"/>
      <c r="I53" s="24"/>
      <c r="J53" s="25"/>
      <c r="K53" s="26" t="str">
        <f aca="false">IF(ISBLANK(G53),"",SUM(J53/F53))</f>
        <v/>
      </c>
      <c r="L53" s="27" t="str">
        <f aca="false">IF(ISBLANK(G53),"","per")</f>
        <v/>
      </c>
      <c r="M53" s="28" t="str">
        <f aca="false">IF(ISBLANK(G53),"",G53)</f>
        <v/>
      </c>
      <c r="N53" s="29" t="str">
        <f aca="false">IF(ISBLANK(I53),"",SUM(J53/H53))</f>
        <v/>
      </c>
      <c r="O53" s="27" t="str">
        <f aca="false">IF(ISBLANK(I53),"","per")</f>
        <v/>
      </c>
      <c r="P53" s="28" t="str">
        <f aca="false">IF(ISBLANK(I53),"",(I53))</f>
        <v/>
      </c>
    </row>
    <row r="54" s="30" customFormat="true" ht="12.75" hidden="false" customHeight="false" outlineLevel="0" collapsed="false">
      <c r="A54" s="20"/>
      <c r="B54" s="21"/>
      <c r="C54" s="21"/>
      <c r="D54" s="21"/>
      <c r="E54" s="23"/>
      <c r="F54" s="24"/>
      <c r="G54" s="24"/>
      <c r="H54" s="24"/>
      <c r="I54" s="24"/>
      <c r="J54" s="25"/>
      <c r="K54" s="26" t="str">
        <f aca="false">IF(ISBLANK(G54),"",SUM(J54/F54))</f>
        <v/>
      </c>
      <c r="L54" s="27" t="str">
        <f aca="false">IF(ISBLANK(G54),"","per")</f>
        <v/>
      </c>
      <c r="M54" s="28" t="str">
        <f aca="false">IF(ISBLANK(G54),"",G54)</f>
        <v/>
      </c>
      <c r="N54" s="29" t="str">
        <f aca="false">IF(ISBLANK(I54),"",SUM(J54/H54))</f>
        <v/>
      </c>
      <c r="O54" s="27" t="str">
        <f aca="false">IF(ISBLANK(I54),"","per")</f>
        <v/>
      </c>
      <c r="P54" s="28" t="str">
        <f aca="false">IF(ISBLANK(I54),"",(I54))</f>
        <v/>
      </c>
    </row>
    <row r="55" s="30" customFormat="true" ht="12.75" hidden="false" customHeight="false" outlineLevel="0" collapsed="false">
      <c r="A55" s="20"/>
      <c r="B55" s="21"/>
      <c r="C55" s="21"/>
      <c r="D55" s="21"/>
      <c r="E55" s="23"/>
      <c r="F55" s="24"/>
      <c r="G55" s="24"/>
      <c r="H55" s="24"/>
      <c r="I55" s="24"/>
      <c r="J55" s="25"/>
      <c r="K55" s="26" t="str">
        <f aca="false">IF(ISBLANK(G55),"",SUM(J55/F55))</f>
        <v/>
      </c>
      <c r="L55" s="27" t="str">
        <f aca="false">IF(ISBLANK(G55),"","per")</f>
        <v/>
      </c>
      <c r="M55" s="28" t="str">
        <f aca="false">IF(ISBLANK(G55),"",G55)</f>
        <v/>
      </c>
      <c r="N55" s="29" t="str">
        <f aca="false">IF(ISBLANK(I55),"",SUM(J55/H55))</f>
        <v/>
      </c>
      <c r="O55" s="27" t="str">
        <f aca="false">IF(ISBLANK(I55),"","per")</f>
        <v/>
      </c>
      <c r="P55" s="28" t="str">
        <f aca="false">IF(ISBLANK(I55),"",(I55))</f>
        <v/>
      </c>
    </row>
    <row r="56" s="30" customFormat="true" ht="12.75" hidden="false" customHeight="false" outlineLevel="0" collapsed="false">
      <c r="A56" s="20"/>
      <c r="B56" s="21"/>
      <c r="C56" s="21"/>
      <c r="D56" s="21"/>
      <c r="E56" s="23"/>
      <c r="F56" s="24"/>
      <c r="G56" s="24"/>
      <c r="H56" s="24"/>
      <c r="I56" s="24"/>
      <c r="J56" s="25"/>
      <c r="K56" s="26" t="str">
        <f aca="false">IF(ISBLANK(G56),"",SUM(J56/F56))</f>
        <v/>
      </c>
      <c r="L56" s="27" t="str">
        <f aca="false">IF(ISBLANK(G56),"","per")</f>
        <v/>
      </c>
      <c r="M56" s="28" t="str">
        <f aca="false">IF(ISBLANK(G56),"",G56)</f>
        <v/>
      </c>
      <c r="N56" s="29" t="str">
        <f aca="false">IF(ISBLANK(I56),"",SUM(J56/H56))</f>
        <v/>
      </c>
      <c r="O56" s="27" t="str">
        <f aca="false">IF(ISBLANK(I56),"","per")</f>
        <v/>
      </c>
      <c r="P56" s="28" t="str">
        <f aca="false">IF(ISBLANK(I56),"",(I56))</f>
        <v/>
      </c>
    </row>
    <row r="57" s="30" customFormat="true" ht="12.75" hidden="false" customHeight="false" outlineLevel="0" collapsed="false">
      <c r="A57" s="20"/>
      <c r="B57" s="21"/>
      <c r="C57" s="21"/>
      <c r="D57" s="21"/>
      <c r="E57" s="23"/>
      <c r="F57" s="24"/>
      <c r="G57" s="24"/>
      <c r="H57" s="24"/>
      <c r="I57" s="24"/>
      <c r="J57" s="25"/>
      <c r="K57" s="26" t="str">
        <f aca="false">IF(ISBLANK(G57),"",SUM(J57/F57))</f>
        <v/>
      </c>
      <c r="L57" s="27" t="str">
        <f aca="false">IF(ISBLANK(G57),"","per")</f>
        <v/>
      </c>
      <c r="M57" s="28" t="str">
        <f aca="false">IF(ISBLANK(G57),"",G57)</f>
        <v/>
      </c>
      <c r="N57" s="29" t="str">
        <f aca="false">IF(ISBLANK(I57),"",SUM(J57/H57))</f>
        <v/>
      </c>
      <c r="O57" s="27" t="str">
        <f aca="false">IF(ISBLANK(I57),"","per")</f>
        <v/>
      </c>
      <c r="P57" s="28" t="str">
        <f aca="false">IF(ISBLANK(I57),"",(I57))</f>
        <v/>
      </c>
    </row>
    <row r="58" s="30" customFormat="true" ht="12.75" hidden="false" customHeight="false" outlineLevel="0" collapsed="false">
      <c r="A58" s="20"/>
      <c r="B58" s="21"/>
      <c r="C58" s="21"/>
      <c r="D58" s="21"/>
      <c r="E58" s="23"/>
      <c r="F58" s="24"/>
      <c r="G58" s="24"/>
      <c r="H58" s="24"/>
      <c r="I58" s="24"/>
      <c r="J58" s="25"/>
      <c r="K58" s="26" t="str">
        <f aca="false">IF(ISBLANK(G58),"",SUM(J58/F58))</f>
        <v/>
      </c>
      <c r="L58" s="27" t="str">
        <f aca="false">IF(ISBLANK(G58),"","per")</f>
        <v/>
      </c>
      <c r="M58" s="28" t="str">
        <f aca="false">IF(ISBLANK(G58),"",G58)</f>
        <v/>
      </c>
      <c r="N58" s="29" t="str">
        <f aca="false">IF(ISBLANK(I58),"",SUM(J58/H58))</f>
        <v/>
      </c>
      <c r="O58" s="27" t="str">
        <f aca="false">IF(ISBLANK(I58),"","per")</f>
        <v/>
      </c>
      <c r="P58" s="28" t="str">
        <f aca="false">IF(ISBLANK(I58),"",(I58))</f>
        <v/>
      </c>
    </row>
    <row r="59" s="30" customFormat="true" ht="12.75" hidden="false" customHeight="false" outlineLevel="0" collapsed="false">
      <c r="A59" s="20"/>
      <c r="B59" s="21"/>
      <c r="C59" s="21"/>
      <c r="D59" s="21"/>
      <c r="E59" s="23"/>
      <c r="F59" s="24"/>
      <c r="G59" s="24"/>
      <c r="H59" s="24"/>
      <c r="I59" s="24"/>
      <c r="J59" s="25"/>
      <c r="K59" s="26" t="str">
        <f aca="false">IF(ISBLANK(G59),"",SUM(J59/F59))</f>
        <v/>
      </c>
      <c r="L59" s="27" t="str">
        <f aca="false">IF(ISBLANK(G59),"","per")</f>
        <v/>
      </c>
      <c r="M59" s="28" t="str">
        <f aca="false">IF(ISBLANK(G59),"",G59)</f>
        <v/>
      </c>
      <c r="N59" s="29" t="str">
        <f aca="false">IF(ISBLANK(I59),"",SUM(J59/H59))</f>
        <v/>
      </c>
      <c r="O59" s="27" t="str">
        <f aca="false">IF(ISBLANK(I59),"","per")</f>
        <v/>
      </c>
      <c r="P59" s="28" t="str">
        <f aca="false">IF(ISBLANK(I59),"",(I59))</f>
        <v/>
      </c>
    </row>
    <row r="60" s="30" customFormat="true" ht="12.75" hidden="false" customHeight="false" outlineLevel="0" collapsed="false">
      <c r="A60" s="20"/>
      <c r="B60" s="21"/>
      <c r="C60" s="21"/>
      <c r="D60" s="21"/>
      <c r="E60" s="23"/>
      <c r="F60" s="24"/>
      <c r="G60" s="24"/>
      <c r="H60" s="24"/>
      <c r="I60" s="24"/>
      <c r="J60" s="25"/>
      <c r="K60" s="26" t="str">
        <f aca="false">IF(ISBLANK(G60),"",SUM(J60/F60))</f>
        <v/>
      </c>
      <c r="L60" s="27" t="str">
        <f aca="false">IF(ISBLANK(G60),"","per")</f>
        <v/>
      </c>
      <c r="M60" s="28" t="str">
        <f aca="false">IF(ISBLANK(G60),"",G60)</f>
        <v/>
      </c>
      <c r="N60" s="29" t="str">
        <f aca="false">IF(ISBLANK(I60),"",SUM(J60/H60))</f>
        <v/>
      </c>
      <c r="O60" s="27" t="str">
        <f aca="false">IF(ISBLANK(I60),"","per")</f>
        <v/>
      </c>
      <c r="P60" s="28" t="str">
        <f aca="false">IF(ISBLANK(I60),"",(I60))</f>
        <v/>
      </c>
    </row>
    <row r="61" s="30" customFormat="true" ht="12.75" hidden="false" customHeight="false" outlineLevel="0" collapsed="false">
      <c r="A61" s="20"/>
      <c r="B61" s="21"/>
      <c r="C61" s="21"/>
      <c r="D61" s="21"/>
      <c r="E61" s="23"/>
      <c r="F61" s="24"/>
      <c r="G61" s="24"/>
      <c r="H61" s="24"/>
      <c r="I61" s="24"/>
      <c r="J61" s="25"/>
      <c r="K61" s="26" t="str">
        <f aca="false">IF(ISBLANK(G61),"",SUM(J61/F61))</f>
        <v/>
      </c>
      <c r="L61" s="27" t="str">
        <f aca="false">IF(ISBLANK(G61),"","per")</f>
        <v/>
      </c>
      <c r="M61" s="28" t="str">
        <f aca="false">IF(ISBLANK(G61),"",G61)</f>
        <v/>
      </c>
      <c r="N61" s="29" t="str">
        <f aca="false">IF(ISBLANK(I61),"",SUM(J61/H61))</f>
        <v/>
      </c>
      <c r="O61" s="27" t="str">
        <f aca="false">IF(ISBLANK(I61),"","per")</f>
        <v/>
      </c>
      <c r="P61" s="28" t="str">
        <f aca="false">IF(ISBLANK(I61),"",(I61))</f>
        <v/>
      </c>
    </row>
    <row r="62" s="30" customFormat="true" ht="12.75" hidden="false" customHeight="false" outlineLevel="0" collapsed="false">
      <c r="A62" s="20"/>
      <c r="B62" s="21"/>
      <c r="C62" s="21"/>
      <c r="D62" s="21"/>
      <c r="E62" s="23"/>
      <c r="F62" s="24"/>
      <c r="G62" s="24"/>
      <c r="H62" s="24"/>
      <c r="I62" s="24"/>
      <c r="J62" s="25"/>
      <c r="K62" s="26" t="str">
        <f aca="false">IF(ISBLANK(G62),"",SUM(J62/F62))</f>
        <v/>
      </c>
      <c r="L62" s="27" t="str">
        <f aca="false">IF(ISBLANK(G62),"","per")</f>
        <v/>
      </c>
      <c r="M62" s="28" t="str">
        <f aca="false">IF(ISBLANK(G62),"",G62)</f>
        <v/>
      </c>
      <c r="N62" s="29" t="str">
        <f aca="false">IF(ISBLANK(I62),"",SUM(J62/H62))</f>
        <v/>
      </c>
      <c r="O62" s="27" t="str">
        <f aca="false">IF(ISBLANK(I62),"","per")</f>
        <v/>
      </c>
      <c r="P62" s="28" t="str">
        <f aca="false">IF(ISBLANK(I62),"",(I62))</f>
        <v/>
      </c>
    </row>
    <row r="63" s="30" customFormat="true" ht="12.75" hidden="false" customHeight="false" outlineLevel="0" collapsed="false">
      <c r="A63" s="20"/>
      <c r="B63" s="21"/>
      <c r="C63" s="21"/>
      <c r="D63" s="21"/>
      <c r="E63" s="23"/>
      <c r="F63" s="24"/>
      <c r="G63" s="24"/>
      <c r="H63" s="24"/>
      <c r="I63" s="24"/>
      <c r="J63" s="25"/>
      <c r="K63" s="26" t="str">
        <f aca="false">IF(ISBLANK(G63),"",SUM(J63/F63))</f>
        <v/>
      </c>
      <c r="L63" s="27" t="str">
        <f aca="false">IF(ISBLANK(G63),"","per")</f>
        <v/>
      </c>
      <c r="M63" s="28" t="str">
        <f aca="false">IF(ISBLANK(G63),"",G63)</f>
        <v/>
      </c>
      <c r="N63" s="29" t="str">
        <f aca="false">IF(ISBLANK(I63),"",SUM(J63/H63))</f>
        <v/>
      </c>
      <c r="O63" s="27" t="str">
        <f aca="false">IF(ISBLANK(I63),"","per")</f>
        <v/>
      </c>
      <c r="P63" s="28" t="str">
        <f aca="false">IF(ISBLANK(I63),"",(I63))</f>
        <v/>
      </c>
    </row>
    <row r="64" s="30" customFormat="true" ht="12.75" hidden="false" customHeight="false" outlineLevel="0" collapsed="false">
      <c r="A64" s="20"/>
      <c r="B64" s="21"/>
      <c r="C64" s="21"/>
      <c r="D64" s="21"/>
      <c r="E64" s="23"/>
      <c r="F64" s="24"/>
      <c r="G64" s="24"/>
      <c r="H64" s="24"/>
      <c r="I64" s="24"/>
      <c r="J64" s="25"/>
      <c r="K64" s="26" t="str">
        <f aca="false">IF(ISBLANK(G64),"",SUM(J64/F64))</f>
        <v/>
      </c>
      <c r="L64" s="27" t="str">
        <f aca="false">IF(ISBLANK(G64),"","per")</f>
        <v/>
      </c>
      <c r="M64" s="28" t="str">
        <f aca="false">IF(ISBLANK(G64),"",G64)</f>
        <v/>
      </c>
      <c r="N64" s="29" t="str">
        <f aca="false">IF(ISBLANK(I64),"",SUM(J64/H64))</f>
        <v/>
      </c>
      <c r="O64" s="27" t="str">
        <f aca="false">IF(ISBLANK(I64),"","per")</f>
        <v/>
      </c>
      <c r="P64" s="28" t="str">
        <f aca="false">IF(ISBLANK(I64),"",(I64))</f>
        <v/>
      </c>
    </row>
    <row r="65" s="30" customFormat="true" ht="12.75" hidden="false" customHeight="false" outlineLevel="0" collapsed="false">
      <c r="A65" s="20"/>
      <c r="B65" s="21"/>
      <c r="C65" s="21"/>
      <c r="D65" s="21"/>
      <c r="E65" s="23"/>
      <c r="F65" s="24"/>
      <c r="G65" s="24"/>
      <c r="H65" s="24"/>
      <c r="I65" s="24"/>
      <c r="J65" s="25"/>
      <c r="K65" s="26" t="str">
        <f aca="false">IF(ISBLANK(G65),"",SUM(J65/F65))</f>
        <v/>
      </c>
      <c r="L65" s="27" t="str">
        <f aca="false">IF(ISBLANK(G65),"","per")</f>
        <v/>
      </c>
      <c r="M65" s="28" t="str">
        <f aca="false">IF(ISBLANK(G65),"",G65)</f>
        <v/>
      </c>
      <c r="N65" s="29" t="str">
        <f aca="false">IF(ISBLANK(I65),"",SUM(J65/H65))</f>
        <v/>
      </c>
      <c r="O65" s="27" t="str">
        <f aca="false">IF(ISBLANK(I65),"","per")</f>
        <v/>
      </c>
      <c r="P65" s="28" t="str">
        <f aca="false">IF(ISBLANK(I65),"",(I65))</f>
        <v/>
      </c>
    </row>
    <row r="66" s="30" customFormat="true" ht="12.75" hidden="false" customHeight="false" outlineLevel="0" collapsed="false">
      <c r="A66" s="20"/>
      <c r="B66" s="21"/>
      <c r="C66" s="21"/>
      <c r="D66" s="21"/>
      <c r="E66" s="23"/>
      <c r="F66" s="24"/>
      <c r="G66" s="24"/>
      <c r="H66" s="24"/>
      <c r="I66" s="24"/>
      <c r="J66" s="25"/>
      <c r="K66" s="26" t="str">
        <f aca="false">IF(ISBLANK(G66),"",SUM(J66/F66))</f>
        <v/>
      </c>
      <c r="L66" s="27" t="str">
        <f aca="false">IF(ISBLANK(G66),"","per")</f>
        <v/>
      </c>
      <c r="M66" s="28" t="str">
        <f aca="false">IF(ISBLANK(G66),"",G66)</f>
        <v/>
      </c>
      <c r="N66" s="29" t="str">
        <f aca="false">IF(ISBLANK(I66),"",SUM(J66/H66))</f>
        <v/>
      </c>
      <c r="O66" s="27" t="str">
        <f aca="false">IF(ISBLANK(I66),"","per")</f>
        <v/>
      </c>
      <c r="P66" s="28" t="str">
        <f aca="false">IF(ISBLANK(I66),"",(I66))</f>
        <v/>
      </c>
    </row>
    <row r="67" s="30" customFormat="true" ht="12.75" hidden="false" customHeight="false" outlineLevel="0" collapsed="false">
      <c r="A67" s="20"/>
      <c r="B67" s="21"/>
      <c r="C67" s="21"/>
      <c r="D67" s="21"/>
      <c r="E67" s="23"/>
      <c r="F67" s="24"/>
      <c r="G67" s="24"/>
      <c r="H67" s="24"/>
      <c r="I67" s="24"/>
      <c r="J67" s="25"/>
      <c r="K67" s="26" t="str">
        <f aca="false">IF(ISBLANK(G67),"",SUM(J67/F67))</f>
        <v/>
      </c>
      <c r="L67" s="27" t="str">
        <f aca="false">IF(ISBLANK(G67),"","per")</f>
        <v/>
      </c>
      <c r="M67" s="28" t="str">
        <f aca="false">IF(ISBLANK(G67),"",G67)</f>
        <v/>
      </c>
      <c r="N67" s="29" t="str">
        <f aca="false">IF(ISBLANK(I67),"",SUM(J67/H67))</f>
        <v/>
      </c>
      <c r="O67" s="27" t="str">
        <f aca="false">IF(ISBLANK(I67),"","per")</f>
        <v/>
      </c>
      <c r="P67" s="28" t="str">
        <f aca="false">IF(ISBLANK(I67),"",(I67))</f>
        <v/>
      </c>
    </row>
    <row r="68" s="30" customFormat="true" ht="12.75" hidden="false" customHeight="false" outlineLevel="0" collapsed="false">
      <c r="A68" s="20"/>
      <c r="B68" s="21"/>
      <c r="C68" s="21"/>
      <c r="D68" s="21"/>
      <c r="E68" s="23"/>
      <c r="F68" s="24"/>
      <c r="G68" s="24"/>
      <c r="H68" s="24"/>
      <c r="I68" s="24"/>
      <c r="J68" s="25"/>
      <c r="K68" s="26" t="str">
        <f aca="false">IF(ISBLANK(G68),"",SUM(J68/F68))</f>
        <v/>
      </c>
      <c r="L68" s="27" t="str">
        <f aca="false">IF(ISBLANK(G68),"","per")</f>
        <v/>
      </c>
      <c r="M68" s="28" t="str">
        <f aca="false">IF(ISBLANK(G68),"",G68)</f>
        <v/>
      </c>
      <c r="N68" s="29" t="str">
        <f aca="false">IF(ISBLANK(I68),"",SUM(J68/H68))</f>
        <v/>
      </c>
      <c r="O68" s="27" t="str">
        <f aca="false">IF(ISBLANK(I68),"","per")</f>
        <v/>
      </c>
      <c r="P68" s="28" t="str">
        <f aca="false">IF(ISBLANK(I68),"",(I68))</f>
        <v/>
      </c>
    </row>
    <row r="69" s="30" customFormat="true" ht="12.75" hidden="false" customHeight="false" outlineLevel="0" collapsed="false">
      <c r="A69" s="20"/>
      <c r="B69" s="21"/>
      <c r="C69" s="21"/>
      <c r="D69" s="21"/>
      <c r="E69" s="23"/>
      <c r="F69" s="24"/>
      <c r="G69" s="24"/>
      <c r="H69" s="24"/>
      <c r="I69" s="24"/>
      <c r="J69" s="25"/>
      <c r="K69" s="26" t="str">
        <f aca="false">IF(ISBLANK(G69),"",SUM(J69/F69))</f>
        <v/>
      </c>
      <c r="L69" s="27" t="str">
        <f aca="false">IF(ISBLANK(G69),"","per")</f>
        <v/>
      </c>
      <c r="M69" s="28" t="str">
        <f aca="false">IF(ISBLANK(G69),"",G69)</f>
        <v/>
      </c>
      <c r="N69" s="29" t="str">
        <f aca="false">IF(ISBLANK(I69),"",SUM(J69/H69))</f>
        <v/>
      </c>
      <c r="O69" s="27" t="str">
        <f aca="false">IF(ISBLANK(I69),"","per")</f>
        <v/>
      </c>
      <c r="P69" s="28" t="str">
        <f aca="false">IF(ISBLANK(I69),"",(I69))</f>
        <v/>
      </c>
    </row>
    <row r="70" s="30" customFormat="true" ht="12.75" hidden="false" customHeight="false" outlineLevel="0" collapsed="false">
      <c r="A70" s="20"/>
      <c r="B70" s="21"/>
      <c r="C70" s="21"/>
      <c r="D70" s="21"/>
      <c r="E70" s="23"/>
      <c r="F70" s="24"/>
      <c r="G70" s="24"/>
      <c r="H70" s="24"/>
      <c r="I70" s="24"/>
      <c r="J70" s="25"/>
      <c r="K70" s="26" t="str">
        <f aca="false">IF(ISBLANK(G70),"",SUM(J70/F70))</f>
        <v/>
      </c>
      <c r="L70" s="27" t="str">
        <f aca="false">IF(ISBLANK(G70),"","per")</f>
        <v/>
      </c>
      <c r="M70" s="28" t="str">
        <f aca="false">IF(ISBLANK(G70),"",G70)</f>
        <v/>
      </c>
      <c r="N70" s="29" t="str">
        <f aca="false">IF(ISBLANK(I70),"",SUM(J70/H70))</f>
        <v/>
      </c>
      <c r="O70" s="27" t="str">
        <f aca="false">IF(ISBLANK(I70),"","per")</f>
        <v/>
      </c>
      <c r="P70" s="28" t="str">
        <f aca="false">IF(ISBLANK(I70),"",(I70))</f>
        <v/>
      </c>
    </row>
    <row r="71" s="30" customFormat="true" ht="12.75" hidden="false" customHeight="false" outlineLevel="0" collapsed="false">
      <c r="A71" s="20"/>
      <c r="B71" s="21"/>
      <c r="C71" s="21"/>
      <c r="D71" s="21"/>
      <c r="E71" s="23"/>
      <c r="F71" s="24"/>
      <c r="G71" s="24"/>
      <c r="H71" s="24"/>
      <c r="I71" s="24"/>
      <c r="J71" s="25"/>
      <c r="K71" s="26" t="str">
        <f aca="false">IF(ISBLANK(G71),"",SUM(J71/F71))</f>
        <v/>
      </c>
      <c r="L71" s="27" t="str">
        <f aca="false">IF(ISBLANK(G71),"","per")</f>
        <v/>
      </c>
      <c r="M71" s="28" t="str">
        <f aca="false">IF(ISBLANK(G71),"",G71)</f>
        <v/>
      </c>
      <c r="N71" s="29" t="str">
        <f aca="false">IF(ISBLANK(I71),"",SUM(J71/H71))</f>
        <v/>
      </c>
      <c r="O71" s="27" t="str">
        <f aca="false">IF(ISBLANK(I71),"","per")</f>
        <v/>
      </c>
      <c r="P71" s="28" t="str">
        <f aca="false">IF(ISBLANK(I71),"",(I71))</f>
        <v/>
      </c>
    </row>
    <row r="72" s="30" customFormat="true" ht="12.75" hidden="false" customHeight="false" outlineLevel="0" collapsed="false">
      <c r="A72" s="20"/>
      <c r="B72" s="21"/>
      <c r="C72" s="21"/>
      <c r="D72" s="21"/>
      <c r="E72" s="23"/>
      <c r="F72" s="24"/>
      <c r="G72" s="24"/>
      <c r="H72" s="24"/>
      <c r="I72" s="24"/>
      <c r="J72" s="25"/>
      <c r="K72" s="26" t="str">
        <f aca="false">IF(ISBLANK(G72),"",SUM(J72/F72))</f>
        <v/>
      </c>
      <c r="L72" s="27" t="str">
        <f aca="false">IF(ISBLANK(G72),"","per")</f>
        <v/>
      </c>
      <c r="M72" s="28" t="str">
        <f aca="false">IF(ISBLANK(G72),"",G72)</f>
        <v/>
      </c>
      <c r="N72" s="29" t="str">
        <f aca="false">IF(ISBLANK(I72),"",SUM(J72/H72))</f>
        <v/>
      </c>
      <c r="O72" s="27" t="str">
        <f aca="false">IF(ISBLANK(I72),"","per")</f>
        <v/>
      </c>
      <c r="P72" s="28" t="str">
        <f aca="false">IF(ISBLANK(I72),"",(I72))</f>
        <v/>
      </c>
    </row>
    <row r="73" s="30" customFormat="true" ht="12.75" hidden="false" customHeight="false" outlineLevel="0" collapsed="false">
      <c r="A73" s="20"/>
      <c r="B73" s="21"/>
      <c r="C73" s="21"/>
      <c r="D73" s="21"/>
      <c r="E73" s="23"/>
      <c r="F73" s="24"/>
      <c r="G73" s="24"/>
      <c r="H73" s="24"/>
      <c r="I73" s="24"/>
      <c r="J73" s="25"/>
      <c r="K73" s="26" t="str">
        <f aca="false">IF(ISBLANK(G73),"",SUM(J73/F73))</f>
        <v/>
      </c>
      <c r="L73" s="27" t="str">
        <f aca="false">IF(ISBLANK(G73),"","per")</f>
        <v/>
      </c>
      <c r="M73" s="28" t="str">
        <f aca="false">IF(ISBLANK(G73),"",G73)</f>
        <v/>
      </c>
      <c r="N73" s="29" t="str">
        <f aca="false">IF(ISBLANK(I73),"",SUM(J73/H73))</f>
        <v/>
      </c>
      <c r="O73" s="27" t="str">
        <f aca="false">IF(ISBLANK(I73),"","per")</f>
        <v/>
      </c>
      <c r="P73" s="28" t="str">
        <f aca="false">IF(ISBLANK(I73),"",(I73))</f>
        <v/>
      </c>
    </row>
    <row r="74" s="30" customFormat="true" ht="12.75" hidden="false" customHeight="false" outlineLevel="0" collapsed="false">
      <c r="A74" s="20"/>
      <c r="B74" s="21"/>
      <c r="C74" s="21"/>
      <c r="D74" s="21"/>
      <c r="E74" s="23"/>
      <c r="F74" s="24"/>
      <c r="G74" s="24"/>
      <c r="H74" s="24"/>
      <c r="I74" s="24"/>
      <c r="J74" s="25"/>
      <c r="K74" s="26" t="str">
        <f aca="false">IF(ISBLANK(G74),"",SUM(J74/F74))</f>
        <v/>
      </c>
      <c r="L74" s="27" t="str">
        <f aca="false">IF(ISBLANK(G74),"","per")</f>
        <v/>
      </c>
      <c r="M74" s="28" t="str">
        <f aca="false">IF(ISBLANK(G74),"",G74)</f>
        <v/>
      </c>
      <c r="N74" s="29" t="str">
        <f aca="false">IF(ISBLANK(I74),"",SUM(J74/H74))</f>
        <v/>
      </c>
      <c r="O74" s="27" t="str">
        <f aca="false">IF(ISBLANK(I74),"","per")</f>
        <v/>
      </c>
      <c r="P74" s="28" t="str">
        <f aca="false">IF(ISBLANK(I74),"",(I74))</f>
        <v/>
      </c>
    </row>
    <row r="75" s="30" customFormat="true" ht="12.75" hidden="false" customHeight="false" outlineLevel="0" collapsed="false">
      <c r="A75" s="20"/>
      <c r="B75" s="21"/>
      <c r="C75" s="21"/>
      <c r="D75" s="21"/>
      <c r="E75" s="23"/>
      <c r="F75" s="24"/>
      <c r="G75" s="24"/>
      <c r="H75" s="24"/>
      <c r="I75" s="24"/>
      <c r="J75" s="25"/>
      <c r="K75" s="26" t="str">
        <f aca="false">IF(ISBLANK(G75),"",SUM(J75/F75))</f>
        <v/>
      </c>
      <c r="L75" s="27" t="str">
        <f aca="false">IF(ISBLANK(G75),"","per")</f>
        <v/>
      </c>
      <c r="M75" s="28" t="str">
        <f aca="false">IF(ISBLANK(G75),"",G75)</f>
        <v/>
      </c>
      <c r="N75" s="29" t="str">
        <f aca="false">IF(ISBLANK(I75),"",SUM(J75/H75))</f>
        <v/>
      </c>
      <c r="O75" s="27" t="str">
        <f aca="false">IF(ISBLANK(I75),"","per")</f>
        <v/>
      </c>
      <c r="P75" s="28" t="str">
        <f aca="false">IF(ISBLANK(I75),"",(I75))</f>
        <v/>
      </c>
    </row>
    <row r="76" s="30" customFormat="true" ht="12.75" hidden="false" customHeight="false" outlineLevel="0" collapsed="false">
      <c r="A76" s="20"/>
      <c r="B76" s="21"/>
      <c r="C76" s="21"/>
      <c r="D76" s="21"/>
      <c r="E76" s="23"/>
      <c r="F76" s="24"/>
      <c r="G76" s="24"/>
      <c r="H76" s="24"/>
      <c r="I76" s="24"/>
      <c r="J76" s="25"/>
      <c r="K76" s="26" t="str">
        <f aca="false">IF(ISBLANK(G76),"",SUM(J76/F76))</f>
        <v/>
      </c>
      <c r="L76" s="27" t="str">
        <f aca="false">IF(ISBLANK(G76),"","per")</f>
        <v/>
      </c>
      <c r="M76" s="28" t="str">
        <f aca="false">IF(ISBLANK(G76),"",G76)</f>
        <v/>
      </c>
      <c r="N76" s="29" t="str">
        <f aca="false">IF(ISBLANK(I76),"",SUM(J76/H76))</f>
        <v/>
      </c>
      <c r="O76" s="27" t="str">
        <f aca="false">IF(ISBLANK(I76),"","per")</f>
        <v/>
      </c>
      <c r="P76" s="28" t="str">
        <f aca="false">IF(ISBLANK(I76),"",(I76))</f>
        <v/>
      </c>
    </row>
    <row r="77" s="30" customFormat="true" ht="12.75" hidden="false" customHeight="false" outlineLevel="0" collapsed="false">
      <c r="A77" s="20"/>
      <c r="B77" s="21"/>
      <c r="C77" s="21"/>
      <c r="D77" s="21"/>
      <c r="E77" s="23"/>
      <c r="F77" s="24"/>
      <c r="G77" s="24"/>
      <c r="H77" s="24"/>
      <c r="I77" s="24"/>
      <c r="J77" s="25"/>
      <c r="K77" s="26" t="str">
        <f aca="false">IF(ISBLANK(G77),"",SUM(J77/F77))</f>
        <v/>
      </c>
      <c r="L77" s="27" t="str">
        <f aca="false">IF(ISBLANK(G77),"","per")</f>
        <v/>
      </c>
      <c r="M77" s="28" t="str">
        <f aca="false">IF(ISBLANK(G77),"",G77)</f>
        <v/>
      </c>
      <c r="N77" s="29" t="str">
        <f aca="false">IF(ISBLANK(I77),"",SUM(J77/H77))</f>
        <v/>
      </c>
      <c r="O77" s="27" t="str">
        <f aca="false">IF(ISBLANK(I77),"","per")</f>
        <v/>
      </c>
      <c r="P77" s="28" t="str">
        <f aca="false">IF(ISBLANK(I77),"",(I77))</f>
        <v/>
      </c>
    </row>
    <row r="78" s="30" customFormat="true" ht="12.75" hidden="false" customHeight="false" outlineLevel="0" collapsed="false">
      <c r="A78" s="20"/>
      <c r="B78" s="21"/>
      <c r="C78" s="21"/>
      <c r="D78" s="21"/>
      <c r="E78" s="23"/>
      <c r="F78" s="24"/>
      <c r="G78" s="24"/>
      <c r="H78" s="24"/>
      <c r="I78" s="24"/>
      <c r="J78" s="25"/>
      <c r="K78" s="26" t="str">
        <f aca="false">IF(ISBLANK(G78),"",SUM(J78/F78))</f>
        <v/>
      </c>
      <c r="L78" s="27" t="str">
        <f aca="false">IF(ISBLANK(G78),"","per")</f>
        <v/>
      </c>
      <c r="M78" s="28" t="str">
        <f aca="false">IF(ISBLANK(G78),"",G78)</f>
        <v/>
      </c>
      <c r="N78" s="29" t="str">
        <f aca="false">IF(ISBLANK(I78),"",SUM(J78/H78))</f>
        <v/>
      </c>
      <c r="O78" s="27" t="str">
        <f aca="false">IF(ISBLANK(I78),"","per")</f>
        <v/>
      </c>
      <c r="P78" s="28" t="str">
        <f aca="false">IF(ISBLANK(I78),"",(I78))</f>
        <v/>
      </c>
    </row>
    <row r="79" s="30" customFormat="true" ht="12.75" hidden="false" customHeight="false" outlineLevel="0" collapsed="false">
      <c r="A79" s="20"/>
      <c r="B79" s="21"/>
      <c r="C79" s="21"/>
      <c r="D79" s="21"/>
      <c r="E79" s="23"/>
      <c r="F79" s="24"/>
      <c r="G79" s="24"/>
      <c r="H79" s="24"/>
      <c r="I79" s="24"/>
      <c r="J79" s="25"/>
      <c r="K79" s="26" t="str">
        <f aca="false">IF(ISBLANK(G79),"",SUM(J79/F79))</f>
        <v/>
      </c>
      <c r="L79" s="27" t="str">
        <f aca="false">IF(ISBLANK(G79),"","per")</f>
        <v/>
      </c>
      <c r="M79" s="28" t="str">
        <f aca="false">IF(ISBLANK(G79),"",G79)</f>
        <v/>
      </c>
      <c r="N79" s="29" t="str">
        <f aca="false">IF(ISBLANK(I79),"",SUM(J79/H79))</f>
        <v/>
      </c>
      <c r="O79" s="27" t="str">
        <f aca="false">IF(ISBLANK(I79),"","per")</f>
        <v/>
      </c>
      <c r="P79" s="28" t="str">
        <f aca="false">IF(ISBLANK(I79),"",(I79))</f>
        <v/>
      </c>
    </row>
    <row r="80" s="30" customFormat="true" ht="12.75" hidden="false" customHeight="false" outlineLevel="0" collapsed="false">
      <c r="A80" s="20"/>
      <c r="B80" s="21"/>
      <c r="C80" s="21"/>
      <c r="D80" s="21"/>
      <c r="E80" s="23"/>
      <c r="F80" s="24"/>
      <c r="G80" s="24"/>
      <c r="H80" s="24"/>
      <c r="I80" s="24"/>
      <c r="J80" s="25"/>
      <c r="K80" s="26" t="str">
        <f aca="false">IF(ISBLANK(G80),"",SUM(J80/F80))</f>
        <v/>
      </c>
      <c r="L80" s="27" t="str">
        <f aca="false">IF(ISBLANK(G80),"","per")</f>
        <v/>
      </c>
      <c r="M80" s="28" t="str">
        <f aca="false">IF(ISBLANK(G80),"",G80)</f>
        <v/>
      </c>
      <c r="N80" s="29" t="str">
        <f aca="false">IF(ISBLANK(I80),"",SUM(J80/H80))</f>
        <v/>
      </c>
      <c r="O80" s="27" t="str">
        <f aca="false">IF(ISBLANK(I80),"","per")</f>
        <v/>
      </c>
      <c r="P80" s="28" t="str">
        <f aca="false">IF(ISBLANK(I80),"",(I80))</f>
        <v/>
      </c>
    </row>
    <row r="81" s="30" customFormat="true" ht="12.75" hidden="false" customHeight="false" outlineLevel="0" collapsed="false">
      <c r="A81" s="20"/>
      <c r="B81" s="21"/>
      <c r="C81" s="21"/>
      <c r="D81" s="21"/>
      <c r="E81" s="23"/>
      <c r="F81" s="24"/>
      <c r="G81" s="24"/>
      <c r="H81" s="24"/>
      <c r="I81" s="24"/>
      <c r="J81" s="25"/>
      <c r="K81" s="26" t="str">
        <f aca="false">IF(ISBLANK(G81),"",SUM(J81/F81))</f>
        <v/>
      </c>
      <c r="L81" s="27" t="str">
        <f aca="false">IF(ISBLANK(G81),"","per")</f>
        <v/>
      </c>
      <c r="M81" s="28" t="str">
        <f aca="false">IF(ISBLANK(G81),"",G81)</f>
        <v/>
      </c>
      <c r="N81" s="29" t="str">
        <f aca="false">IF(ISBLANK(I81),"",SUM(J81/H81))</f>
        <v/>
      </c>
      <c r="O81" s="27" t="str">
        <f aca="false">IF(ISBLANK(I81),"","per")</f>
        <v/>
      </c>
      <c r="P81" s="28" t="str">
        <f aca="false">IF(ISBLANK(I81),"",(I81))</f>
        <v/>
      </c>
    </row>
    <row r="82" s="30" customFormat="true" ht="12.75" hidden="false" customHeight="false" outlineLevel="0" collapsed="false">
      <c r="A82" s="20"/>
      <c r="B82" s="21"/>
      <c r="C82" s="21"/>
      <c r="D82" s="21"/>
      <c r="E82" s="23"/>
      <c r="F82" s="24"/>
      <c r="G82" s="24"/>
      <c r="H82" s="24"/>
      <c r="I82" s="24"/>
      <c r="J82" s="25"/>
      <c r="K82" s="26" t="str">
        <f aca="false">IF(ISBLANK(G82),"",SUM(J82/F82))</f>
        <v/>
      </c>
      <c r="L82" s="27" t="str">
        <f aca="false">IF(ISBLANK(G82),"","per")</f>
        <v/>
      </c>
      <c r="M82" s="28" t="str">
        <f aca="false">IF(ISBLANK(G82),"",G82)</f>
        <v/>
      </c>
      <c r="N82" s="29" t="str">
        <f aca="false">IF(ISBLANK(I82),"",SUM(J82/H82))</f>
        <v/>
      </c>
      <c r="O82" s="27" t="str">
        <f aca="false">IF(ISBLANK(I82),"","per")</f>
        <v/>
      </c>
      <c r="P82" s="28" t="str">
        <f aca="false">IF(ISBLANK(I82),"",(I82))</f>
        <v/>
      </c>
    </row>
    <row r="83" s="30" customFormat="true" ht="12.75" hidden="false" customHeight="false" outlineLevel="0" collapsed="false">
      <c r="A83" s="20"/>
      <c r="B83" s="21"/>
      <c r="C83" s="21"/>
      <c r="D83" s="21"/>
      <c r="E83" s="23"/>
      <c r="F83" s="24"/>
      <c r="G83" s="24"/>
      <c r="H83" s="24"/>
      <c r="I83" s="24"/>
      <c r="J83" s="25"/>
      <c r="K83" s="26" t="str">
        <f aca="false">IF(ISBLANK(G83),"",SUM(J83/F83))</f>
        <v/>
      </c>
      <c r="L83" s="27" t="str">
        <f aca="false">IF(ISBLANK(G83),"","per")</f>
        <v/>
      </c>
      <c r="M83" s="28" t="str">
        <f aca="false">IF(ISBLANK(G83),"",G83)</f>
        <v/>
      </c>
      <c r="N83" s="29" t="str">
        <f aca="false">IF(ISBLANK(I83),"",SUM(J83/H83))</f>
        <v/>
      </c>
      <c r="O83" s="27" t="str">
        <f aca="false">IF(ISBLANK(I83),"","per")</f>
        <v/>
      </c>
      <c r="P83" s="28" t="str">
        <f aca="false">IF(ISBLANK(I83),"",(I83))</f>
        <v/>
      </c>
    </row>
    <row r="84" s="30" customFormat="true" ht="12.75" hidden="false" customHeight="false" outlineLevel="0" collapsed="false">
      <c r="A84" s="20"/>
      <c r="B84" s="21"/>
      <c r="C84" s="21"/>
      <c r="D84" s="21"/>
      <c r="E84" s="23"/>
      <c r="F84" s="24"/>
      <c r="G84" s="24"/>
      <c r="H84" s="24"/>
      <c r="I84" s="24"/>
      <c r="J84" s="25"/>
      <c r="K84" s="26" t="str">
        <f aca="false">IF(ISBLANK(G84),"",SUM(J84/F84))</f>
        <v/>
      </c>
      <c r="L84" s="27" t="str">
        <f aca="false">IF(ISBLANK(G84),"","per")</f>
        <v/>
      </c>
      <c r="M84" s="28" t="str">
        <f aca="false">IF(ISBLANK(G84),"",G84)</f>
        <v/>
      </c>
      <c r="N84" s="29" t="str">
        <f aca="false">IF(ISBLANK(I84),"",SUM(J84/H84))</f>
        <v/>
      </c>
      <c r="O84" s="27" t="str">
        <f aca="false">IF(ISBLANK(I84),"","per")</f>
        <v/>
      </c>
      <c r="P84" s="28" t="str">
        <f aca="false">IF(ISBLANK(I84),"",(I84))</f>
        <v/>
      </c>
    </row>
    <row r="85" s="30" customFormat="true" ht="12.75" hidden="false" customHeight="false" outlineLevel="0" collapsed="false">
      <c r="A85" s="20"/>
      <c r="B85" s="21"/>
      <c r="C85" s="21"/>
      <c r="D85" s="21"/>
      <c r="E85" s="23"/>
      <c r="F85" s="24"/>
      <c r="G85" s="24"/>
      <c r="H85" s="24"/>
      <c r="I85" s="24"/>
      <c r="J85" s="25"/>
      <c r="K85" s="26" t="str">
        <f aca="false">IF(ISBLANK(G85),"",SUM(J85/F85))</f>
        <v/>
      </c>
      <c r="L85" s="27" t="str">
        <f aca="false">IF(ISBLANK(G85),"","per")</f>
        <v/>
      </c>
      <c r="M85" s="28" t="str">
        <f aca="false">IF(ISBLANK(G85),"",G85)</f>
        <v/>
      </c>
      <c r="N85" s="29" t="str">
        <f aca="false">IF(ISBLANK(I85),"",SUM(J85/H85))</f>
        <v/>
      </c>
      <c r="O85" s="27" t="str">
        <f aca="false">IF(ISBLANK(I85),"","per")</f>
        <v/>
      </c>
      <c r="P85" s="28" t="str">
        <f aca="false">IF(ISBLANK(I85),"",(I85))</f>
        <v/>
      </c>
    </row>
    <row r="86" s="30" customFormat="true" ht="12.75" hidden="false" customHeight="false" outlineLevel="0" collapsed="false">
      <c r="A86" s="20"/>
      <c r="B86" s="21"/>
      <c r="C86" s="21"/>
      <c r="D86" s="21"/>
      <c r="E86" s="23"/>
      <c r="F86" s="24"/>
      <c r="G86" s="24"/>
      <c r="H86" s="24"/>
      <c r="I86" s="24"/>
      <c r="J86" s="25"/>
      <c r="K86" s="26" t="str">
        <f aca="false">IF(ISBLANK(G86),"",SUM(J86/F86))</f>
        <v/>
      </c>
      <c r="L86" s="27" t="str">
        <f aca="false">IF(ISBLANK(G86),"","per")</f>
        <v/>
      </c>
      <c r="M86" s="28" t="str">
        <f aca="false">IF(ISBLANK(G86),"",G86)</f>
        <v/>
      </c>
      <c r="N86" s="29" t="str">
        <f aca="false">IF(ISBLANK(I86),"",SUM(J86/H86))</f>
        <v/>
      </c>
      <c r="O86" s="27" t="str">
        <f aca="false">IF(ISBLANK(I86),"","per")</f>
        <v/>
      </c>
      <c r="P86" s="28" t="str">
        <f aca="false">IF(ISBLANK(I86),"",(I86))</f>
        <v/>
      </c>
    </row>
    <row r="87" s="30" customFormat="true" ht="12.75" hidden="false" customHeight="false" outlineLevel="0" collapsed="false">
      <c r="A87" s="20"/>
      <c r="B87" s="21"/>
      <c r="C87" s="21"/>
      <c r="D87" s="21"/>
      <c r="E87" s="23"/>
      <c r="F87" s="24"/>
      <c r="G87" s="24"/>
      <c r="H87" s="24"/>
      <c r="I87" s="24"/>
      <c r="J87" s="25"/>
      <c r="K87" s="26" t="str">
        <f aca="false">IF(ISBLANK(G87),"",SUM(J87/F87))</f>
        <v/>
      </c>
      <c r="L87" s="27" t="str">
        <f aca="false">IF(ISBLANK(G87),"","per")</f>
        <v/>
      </c>
      <c r="M87" s="28" t="str">
        <f aca="false">IF(ISBLANK(G87),"",G87)</f>
        <v/>
      </c>
      <c r="N87" s="29" t="str">
        <f aca="false">IF(ISBLANK(I87),"",SUM(J87/H87))</f>
        <v/>
      </c>
      <c r="O87" s="27" t="str">
        <f aca="false">IF(ISBLANK(I87),"","per")</f>
        <v/>
      </c>
      <c r="P87" s="28" t="str">
        <f aca="false">IF(ISBLANK(I87),"",(I87))</f>
        <v/>
      </c>
    </row>
    <row r="88" s="30" customFormat="true" ht="12.75" hidden="false" customHeight="false" outlineLevel="0" collapsed="false">
      <c r="A88" s="20"/>
      <c r="B88" s="21"/>
      <c r="C88" s="21"/>
      <c r="D88" s="21"/>
      <c r="E88" s="23"/>
      <c r="F88" s="24"/>
      <c r="G88" s="24"/>
      <c r="H88" s="24"/>
      <c r="I88" s="24"/>
      <c r="J88" s="25"/>
      <c r="K88" s="26" t="str">
        <f aca="false">IF(ISBLANK(G88),"",SUM(J88/F88))</f>
        <v/>
      </c>
      <c r="L88" s="27" t="str">
        <f aca="false">IF(ISBLANK(G88),"","per")</f>
        <v/>
      </c>
      <c r="M88" s="28" t="str">
        <f aca="false">IF(ISBLANK(G88),"",G88)</f>
        <v/>
      </c>
      <c r="N88" s="29" t="str">
        <f aca="false">IF(ISBLANK(I88),"",SUM(J88/H88))</f>
        <v/>
      </c>
      <c r="O88" s="27" t="str">
        <f aca="false">IF(ISBLANK(I88),"","per")</f>
        <v/>
      </c>
      <c r="P88" s="28" t="str">
        <f aca="false">IF(ISBLANK(I88),"",(I88))</f>
        <v/>
      </c>
    </row>
    <row r="89" s="30" customFormat="true" ht="12.75" hidden="false" customHeight="false" outlineLevel="0" collapsed="false">
      <c r="A89" s="20"/>
      <c r="B89" s="21"/>
      <c r="C89" s="21"/>
      <c r="D89" s="21"/>
      <c r="E89" s="23"/>
      <c r="F89" s="24"/>
      <c r="G89" s="24"/>
      <c r="H89" s="24"/>
      <c r="I89" s="24"/>
      <c r="J89" s="25"/>
      <c r="K89" s="26" t="str">
        <f aca="false">IF(ISBLANK(G89),"",SUM(J89/F89))</f>
        <v/>
      </c>
      <c r="L89" s="27" t="str">
        <f aca="false">IF(ISBLANK(G89),"","per")</f>
        <v/>
      </c>
      <c r="M89" s="28" t="str">
        <f aca="false">IF(ISBLANK(G89),"",G89)</f>
        <v/>
      </c>
      <c r="N89" s="29" t="str">
        <f aca="false">IF(ISBLANK(I89),"",SUM(J89/H89))</f>
        <v/>
      </c>
      <c r="O89" s="27" t="str">
        <f aca="false">IF(ISBLANK(I89),"","per")</f>
        <v/>
      </c>
      <c r="P89" s="28" t="str">
        <f aca="false">IF(ISBLANK(I89),"",(I89))</f>
        <v/>
      </c>
    </row>
    <row r="90" s="30" customFormat="true" ht="12.75" hidden="false" customHeight="false" outlineLevel="0" collapsed="false">
      <c r="A90" s="20"/>
      <c r="B90" s="21"/>
      <c r="C90" s="21"/>
      <c r="D90" s="21"/>
      <c r="E90" s="23"/>
      <c r="F90" s="24"/>
      <c r="G90" s="24"/>
      <c r="H90" s="24"/>
      <c r="I90" s="24"/>
      <c r="J90" s="25"/>
      <c r="K90" s="26" t="str">
        <f aca="false">IF(ISBLANK(G90),"",SUM(J90/F90))</f>
        <v/>
      </c>
      <c r="L90" s="27" t="str">
        <f aca="false">IF(ISBLANK(G90),"","per")</f>
        <v/>
      </c>
      <c r="M90" s="28" t="str">
        <f aca="false">IF(ISBLANK(G90),"",G90)</f>
        <v/>
      </c>
      <c r="N90" s="29" t="str">
        <f aca="false">IF(ISBLANK(I90),"",SUM(J90/H90))</f>
        <v/>
      </c>
      <c r="O90" s="27" t="str">
        <f aca="false">IF(ISBLANK(I90),"","per")</f>
        <v/>
      </c>
      <c r="P90" s="28" t="str">
        <f aca="false">IF(ISBLANK(I90),"",(I90))</f>
        <v/>
      </c>
    </row>
    <row r="91" s="30" customFormat="true" ht="12.75" hidden="false" customHeight="false" outlineLevel="0" collapsed="false">
      <c r="A91" s="20"/>
      <c r="B91" s="21"/>
      <c r="C91" s="21"/>
      <c r="D91" s="21"/>
      <c r="E91" s="23"/>
      <c r="F91" s="24"/>
      <c r="G91" s="24"/>
      <c r="H91" s="24"/>
      <c r="I91" s="24"/>
      <c r="J91" s="25"/>
      <c r="K91" s="26" t="str">
        <f aca="false">IF(ISBLANK(G91),"",SUM(J91/F91))</f>
        <v/>
      </c>
      <c r="L91" s="27" t="str">
        <f aca="false">IF(ISBLANK(G91),"","per")</f>
        <v/>
      </c>
      <c r="M91" s="28" t="str">
        <f aca="false">IF(ISBLANK(G91),"",G91)</f>
        <v/>
      </c>
      <c r="N91" s="29" t="str">
        <f aca="false">IF(ISBLANK(I91),"",SUM(J91/H91))</f>
        <v/>
      </c>
      <c r="O91" s="27" t="str">
        <f aca="false">IF(ISBLANK(I91),"","per")</f>
        <v/>
      </c>
      <c r="P91" s="28" t="str">
        <f aca="false">IF(ISBLANK(I91),"",(I91))</f>
        <v/>
      </c>
    </row>
    <row r="92" s="30" customFormat="true" ht="12.75" hidden="false" customHeight="false" outlineLevel="0" collapsed="false">
      <c r="A92" s="20"/>
      <c r="B92" s="21"/>
      <c r="C92" s="21"/>
      <c r="D92" s="21"/>
      <c r="E92" s="23"/>
      <c r="F92" s="24"/>
      <c r="G92" s="24"/>
      <c r="H92" s="24"/>
      <c r="I92" s="24"/>
      <c r="J92" s="25"/>
      <c r="K92" s="26" t="str">
        <f aca="false">IF(ISBLANK(G92),"",SUM(J92/F92))</f>
        <v/>
      </c>
      <c r="L92" s="27" t="str">
        <f aca="false">IF(ISBLANK(G92),"","per")</f>
        <v/>
      </c>
      <c r="M92" s="28" t="str">
        <f aca="false">IF(ISBLANK(G92),"",G92)</f>
        <v/>
      </c>
      <c r="N92" s="29" t="str">
        <f aca="false">IF(ISBLANK(I92),"",SUM(J92/H92))</f>
        <v/>
      </c>
      <c r="O92" s="27" t="str">
        <f aca="false">IF(ISBLANK(I92),"","per")</f>
        <v/>
      </c>
      <c r="P92" s="28" t="str">
        <f aca="false">IF(ISBLANK(I92),"",(I92))</f>
        <v/>
      </c>
    </row>
    <row r="93" s="30" customFormat="true" ht="12.75" hidden="false" customHeight="false" outlineLevel="0" collapsed="false">
      <c r="A93" s="20"/>
      <c r="B93" s="21"/>
      <c r="C93" s="21"/>
      <c r="D93" s="21"/>
      <c r="E93" s="23"/>
      <c r="F93" s="24"/>
      <c r="G93" s="24"/>
      <c r="H93" s="24"/>
      <c r="I93" s="24"/>
      <c r="J93" s="25"/>
      <c r="K93" s="26" t="str">
        <f aca="false">IF(ISBLANK(G93),"",SUM(J93/F93))</f>
        <v/>
      </c>
      <c r="L93" s="27" t="str">
        <f aca="false">IF(ISBLANK(G93),"","per")</f>
        <v/>
      </c>
      <c r="M93" s="28" t="str">
        <f aca="false">IF(ISBLANK(G93),"",G93)</f>
        <v/>
      </c>
      <c r="N93" s="29" t="str">
        <f aca="false">IF(ISBLANK(I93),"",SUM(J93/H93))</f>
        <v/>
      </c>
      <c r="O93" s="27" t="str">
        <f aca="false">IF(ISBLANK(I93),"","per")</f>
        <v/>
      </c>
      <c r="P93" s="28" t="str">
        <f aca="false">IF(ISBLANK(I93),"",(I93))</f>
        <v/>
      </c>
    </row>
    <row r="94" s="30" customFormat="true" ht="12.75" hidden="false" customHeight="false" outlineLevel="0" collapsed="false">
      <c r="A94" s="20"/>
      <c r="B94" s="21"/>
      <c r="C94" s="21"/>
      <c r="D94" s="21"/>
      <c r="E94" s="23"/>
      <c r="F94" s="24"/>
      <c r="G94" s="24"/>
      <c r="H94" s="24"/>
      <c r="I94" s="24"/>
      <c r="J94" s="25"/>
      <c r="K94" s="26" t="str">
        <f aca="false">IF(ISBLANK(G94),"",SUM(J94/F94))</f>
        <v/>
      </c>
      <c r="L94" s="27" t="str">
        <f aca="false">IF(ISBLANK(G94),"","per")</f>
        <v/>
      </c>
      <c r="M94" s="28" t="str">
        <f aca="false">IF(ISBLANK(G94),"",G94)</f>
        <v/>
      </c>
      <c r="N94" s="29" t="str">
        <f aca="false">IF(ISBLANK(I94),"",SUM(J94/H94))</f>
        <v/>
      </c>
      <c r="O94" s="27" t="str">
        <f aca="false">IF(ISBLANK(I94),"","per")</f>
        <v/>
      </c>
      <c r="P94" s="28" t="str">
        <f aca="false">IF(ISBLANK(I94),"",(I94))</f>
        <v/>
      </c>
    </row>
    <row r="95" s="30" customFormat="true" ht="12.75" hidden="false" customHeight="false" outlineLevel="0" collapsed="false">
      <c r="A95" s="20"/>
      <c r="B95" s="21"/>
      <c r="C95" s="21"/>
      <c r="D95" s="21"/>
      <c r="E95" s="23"/>
      <c r="F95" s="24"/>
      <c r="G95" s="24"/>
      <c r="H95" s="24"/>
      <c r="I95" s="24"/>
      <c r="J95" s="25"/>
      <c r="K95" s="26" t="str">
        <f aca="false">IF(ISBLANK(G95),"",SUM(J95/F95))</f>
        <v/>
      </c>
      <c r="L95" s="27" t="str">
        <f aca="false">IF(ISBLANK(G95),"","per")</f>
        <v/>
      </c>
      <c r="M95" s="28" t="str">
        <f aca="false">IF(ISBLANK(G95),"",G95)</f>
        <v/>
      </c>
      <c r="N95" s="29" t="str">
        <f aca="false">IF(ISBLANK(I95),"",SUM(J95/H95))</f>
        <v/>
      </c>
      <c r="O95" s="27" t="str">
        <f aca="false">IF(ISBLANK(I95),"","per")</f>
        <v/>
      </c>
      <c r="P95" s="28" t="str">
        <f aca="false">IF(ISBLANK(I95),"",(I95))</f>
        <v/>
      </c>
    </row>
    <row r="96" s="30" customFormat="true" ht="12.75" hidden="false" customHeight="false" outlineLevel="0" collapsed="false">
      <c r="A96" s="20"/>
      <c r="B96" s="21"/>
      <c r="C96" s="21"/>
      <c r="D96" s="21"/>
      <c r="E96" s="23"/>
      <c r="F96" s="24"/>
      <c r="G96" s="24"/>
      <c r="H96" s="24"/>
      <c r="I96" s="24"/>
      <c r="J96" s="25"/>
      <c r="K96" s="26" t="str">
        <f aca="false">IF(ISBLANK(G96),"",SUM(J96/F96))</f>
        <v/>
      </c>
      <c r="L96" s="27" t="str">
        <f aca="false">IF(ISBLANK(G96),"","per")</f>
        <v/>
      </c>
      <c r="M96" s="28" t="str">
        <f aca="false">IF(ISBLANK(G96),"",G96)</f>
        <v/>
      </c>
      <c r="N96" s="29" t="str">
        <f aca="false">IF(ISBLANK(I96),"",SUM(J96/H96))</f>
        <v/>
      </c>
      <c r="O96" s="27" t="str">
        <f aca="false">IF(ISBLANK(I96),"","per")</f>
        <v/>
      </c>
      <c r="P96" s="28" t="str">
        <f aca="false">IF(ISBLANK(I96),"",(I96))</f>
        <v/>
      </c>
    </row>
    <row r="97" s="30" customFormat="true" ht="12.75" hidden="false" customHeight="false" outlineLevel="0" collapsed="false">
      <c r="A97" s="20"/>
      <c r="B97" s="21"/>
      <c r="C97" s="21"/>
      <c r="D97" s="21"/>
      <c r="E97" s="23"/>
      <c r="F97" s="24"/>
      <c r="G97" s="24"/>
      <c r="H97" s="24"/>
      <c r="I97" s="24"/>
      <c r="J97" s="25"/>
      <c r="K97" s="26" t="str">
        <f aca="false">IF(ISBLANK(G97),"",SUM(J97/F97))</f>
        <v/>
      </c>
      <c r="L97" s="27" t="str">
        <f aca="false">IF(ISBLANK(G97),"","per")</f>
        <v/>
      </c>
      <c r="M97" s="28" t="str">
        <f aca="false">IF(ISBLANK(G97),"",G97)</f>
        <v/>
      </c>
      <c r="N97" s="29" t="str">
        <f aca="false">IF(ISBLANK(I97),"",SUM(J97/H97))</f>
        <v/>
      </c>
      <c r="O97" s="27" t="str">
        <f aca="false">IF(ISBLANK(I97),"","per")</f>
        <v/>
      </c>
      <c r="P97" s="28" t="str">
        <f aca="false">IF(ISBLANK(I97),"",(I97))</f>
        <v/>
      </c>
    </row>
    <row r="98" s="30" customFormat="true" ht="12.75" hidden="false" customHeight="false" outlineLevel="0" collapsed="false">
      <c r="A98" s="20"/>
      <c r="B98" s="21"/>
      <c r="C98" s="21"/>
      <c r="D98" s="21"/>
      <c r="E98" s="23"/>
      <c r="F98" s="24"/>
      <c r="G98" s="24"/>
      <c r="H98" s="24"/>
      <c r="I98" s="24"/>
      <c r="J98" s="25"/>
      <c r="K98" s="26" t="str">
        <f aca="false">IF(ISBLANK(G98),"",SUM(J98/F98))</f>
        <v/>
      </c>
      <c r="L98" s="27" t="str">
        <f aca="false">IF(ISBLANK(G98),"","per")</f>
        <v/>
      </c>
      <c r="M98" s="28" t="str">
        <f aca="false">IF(ISBLANK(G98),"",G98)</f>
        <v/>
      </c>
      <c r="N98" s="29" t="str">
        <f aca="false">IF(ISBLANK(I98),"",SUM(J98/H98))</f>
        <v/>
      </c>
      <c r="O98" s="27" t="str">
        <f aca="false">IF(ISBLANK(I98),"","per")</f>
        <v/>
      </c>
      <c r="P98" s="28" t="str">
        <f aca="false">IF(ISBLANK(I98),"",(I98))</f>
        <v/>
      </c>
    </row>
    <row r="99" customFormat="false" ht="12.75" hidden="false" customHeight="false" outlineLevel="0" collapsed="false">
      <c r="A99" s="31"/>
      <c r="B99" s="32"/>
      <c r="C99" s="32"/>
      <c r="D99" s="32"/>
      <c r="E99" s="33"/>
      <c r="F99" s="34"/>
      <c r="G99" s="34"/>
      <c r="H99" s="35"/>
      <c r="I99" s="34"/>
      <c r="J99" s="36"/>
      <c r="K99" s="37" t="str">
        <f aca="false">IF(ISBLANK(G99),"",SUM(J99/F99))</f>
        <v/>
      </c>
      <c r="L99" s="38" t="str">
        <f aca="false">IF(ISBLANK(G99),"","per")</f>
        <v/>
      </c>
      <c r="M99" s="39" t="str">
        <f aca="false">IF(ISBLANK(G99),"",G99)</f>
        <v/>
      </c>
      <c r="N99" s="40" t="str">
        <f aca="false">IF(ISBLANK(I99),"",SUM(J99/H99))</f>
        <v/>
      </c>
      <c r="O99" s="38" t="str">
        <f aca="false">IF(ISBLANK(I99),"","per")</f>
        <v/>
      </c>
      <c r="P99" s="39" t="str">
        <f aca="false">IF(ISBLANK(I99),"",(I99))</f>
        <v/>
      </c>
    </row>
    <row r="100" customFormat="false" ht="12.75" hidden="false" customHeight="false" outlineLevel="0" collapsed="false">
      <c r="A100" s="41"/>
      <c r="B100" s="32"/>
      <c r="C100" s="32"/>
      <c r="D100" s="32"/>
      <c r="E100" s="33"/>
      <c r="F100" s="34"/>
      <c r="G100" s="34"/>
      <c r="H100" s="35"/>
      <c r="I100" s="34"/>
      <c r="J100" s="36"/>
      <c r="K100" s="37" t="str">
        <f aca="false">IF(ISBLANK(G100),"",SUM(J100/F100))</f>
        <v/>
      </c>
      <c r="L100" s="38" t="str">
        <f aca="false">IF(ISBLANK(G100),"","per")</f>
        <v/>
      </c>
      <c r="M100" s="39" t="str">
        <f aca="false">IF(ISBLANK(G100),"",G100)</f>
        <v/>
      </c>
      <c r="N100" s="40" t="str">
        <f aca="false">IF(ISBLANK(I100),"",SUM(J100/H100))</f>
        <v/>
      </c>
      <c r="O100" s="38" t="str">
        <f aca="false">IF(ISBLANK(I100),"","per")</f>
        <v/>
      </c>
      <c r="P100" s="39" t="str">
        <f aca="false">IF(ISBLANK(I100),"",(I100))</f>
        <v/>
      </c>
    </row>
    <row r="101" customFormat="false" ht="12.75" hidden="false" customHeight="false" outlineLevel="0" collapsed="false">
      <c r="A101" s="31"/>
      <c r="B101" s="32"/>
      <c r="C101" s="32"/>
      <c r="D101" s="32"/>
      <c r="E101" s="33"/>
      <c r="F101" s="34"/>
      <c r="G101" s="34"/>
      <c r="H101" s="35"/>
      <c r="I101" s="34"/>
      <c r="J101" s="36"/>
      <c r="K101" s="37" t="str">
        <f aca="false">IF(ISBLANK(G101),"",SUM(J101/F101))</f>
        <v/>
      </c>
      <c r="L101" s="38" t="str">
        <f aca="false">IF(ISBLANK(G101),"","per")</f>
        <v/>
      </c>
      <c r="M101" s="39" t="str">
        <f aca="false">IF(ISBLANK(G101),"",G101)</f>
        <v/>
      </c>
      <c r="N101" s="40" t="str">
        <f aca="false">IF(ISBLANK(I101),"",SUM(J101/H101))</f>
        <v/>
      </c>
      <c r="O101" s="38" t="str">
        <f aca="false">IF(ISBLANK(I101),"","per")</f>
        <v/>
      </c>
      <c r="P101" s="39" t="str">
        <f aca="false">IF(ISBLANK(I101),"",(I101))</f>
        <v/>
      </c>
    </row>
    <row r="102" customFormat="false" ht="12.75" hidden="false" customHeight="false" outlineLevel="0" collapsed="false">
      <c r="A102" s="41"/>
      <c r="B102" s="32"/>
      <c r="C102" s="32"/>
      <c r="D102" s="32"/>
      <c r="E102" s="33"/>
      <c r="F102" s="34"/>
      <c r="G102" s="34"/>
      <c r="H102" s="35"/>
      <c r="I102" s="34"/>
      <c r="J102" s="36"/>
      <c r="K102" s="37" t="str">
        <f aca="false">IF(ISBLANK(G102),"",SUM(J102/F102))</f>
        <v/>
      </c>
      <c r="L102" s="38" t="str">
        <f aca="false">IF(ISBLANK(G102),"","per")</f>
        <v/>
      </c>
      <c r="M102" s="39" t="str">
        <f aca="false">IF(ISBLANK(G102),"",G102)</f>
        <v/>
      </c>
      <c r="N102" s="40" t="str">
        <f aca="false">IF(ISBLANK(I102),"",SUM(J102/H102))</f>
        <v/>
      </c>
      <c r="O102" s="38" t="str">
        <f aca="false">IF(ISBLANK(I102),"","per")</f>
        <v/>
      </c>
      <c r="P102" s="39" t="str">
        <f aca="false">IF(ISBLANK(I102),"",(I102))</f>
        <v/>
      </c>
    </row>
    <row r="103" customFormat="false" ht="12.75" hidden="false" customHeight="false" outlineLevel="0" collapsed="false">
      <c r="B103" s="32"/>
      <c r="C103" s="32"/>
      <c r="D103" s="32"/>
      <c r="E103" s="33"/>
      <c r="F103" s="34"/>
      <c r="G103" s="34"/>
      <c r="H103" s="35"/>
      <c r="I103" s="34"/>
      <c r="J103" s="36"/>
      <c r="K103" s="37" t="str">
        <f aca="false">IF(ISBLANK(G103),"",SUM(J103/F103))</f>
        <v/>
      </c>
      <c r="L103" s="38" t="str">
        <f aca="false">IF(ISBLANK(G103),"","per")</f>
        <v/>
      </c>
      <c r="M103" s="39" t="str">
        <f aca="false">IF(ISBLANK(G103),"",G103)</f>
        <v/>
      </c>
      <c r="N103" s="40" t="str">
        <f aca="false">IF(ISBLANK(I103),"",SUM(J103/H103))</f>
        <v/>
      </c>
      <c r="O103" s="38" t="str">
        <f aca="false">IF(ISBLANK(I103),"","per")</f>
        <v/>
      </c>
      <c r="P103" s="39" t="str">
        <f aca="false">IF(ISBLANK(I103),"",(I103))</f>
        <v/>
      </c>
    </row>
    <row r="104" customFormat="false" ht="12.75" hidden="false" customHeight="false" outlineLevel="0" collapsed="false">
      <c r="B104" s="32"/>
      <c r="C104" s="32"/>
      <c r="D104" s="32"/>
      <c r="E104" s="33"/>
      <c r="F104" s="34"/>
      <c r="G104" s="34"/>
      <c r="H104" s="35"/>
      <c r="I104" s="34"/>
      <c r="J104" s="36"/>
      <c r="K104" s="37" t="str">
        <f aca="false">IF(ISBLANK(G104),"",SUM(J104/F104))</f>
        <v/>
      </c>
      <c r="L104" s="38" t="str">
        <f aca="false">IF(ISBLANK(G104),"","per")</f>
        <v/>
      </c>
      <c r="M104" s="39" t="str">
        <f aca="false">IF(ISBLANK(G104),"",G104)</f>
        <v/>
      </c>
      <c r="N104" s="40" t="str">
        <f aca="false">IF(ISBLANK(I104),"",SUM(J104/H104))</f>
        <v/>
      </c>
      <c r="O104" s="38" t="str">
        <f aca="false">IF(ISBLANK(I104),"","per")</f>
        <v/>
      </c>
      <c r="P104" s="39" t="str">
        <f aca="false">IF(ISBLANK(I104),"",(I104))</f>
        <v/>
      </c>
    </row>
    <row r="105" customFormat="false" ht="12.75" hidden="false" customHeight="false" outlineLevel="0" collapsed="false">
      <c r="B105" s="32"/>
      <c r="C105" s="32"/>
      <c r="D105" s="32"/>
      <c r="E105" s="33"/>
      <c r="F105" s="34"/>
      <c r="G105" s="34"/>
      <c r="H105" s="35"/>
      <c r="I105" s="34"/>
      <c r="J105" s="36"/>
      <c r="K105" s="37" t="str">
        <f aca="false">IF(ISBLANK(G105),"",SUM(J105/F105))</f>
        <v/>
      </c>
      <c r="L105" s="38" t="str">
        <f aca="false">IF(ISBLANK(G105),"","per")</f>
        <v/>
      </c>
      <c r="M105" s="39" t="str">
        <f aca="false">IF(ISBLANK(G105),"",G105)</f>
        <v/>
      </c>
      <c r="N105" s="40" t="str">
        <f aca="false">IF(ISBLANK(I105),"",SUM(J105/H105))</f>
        <v/>
      </c>
      <c r="O105" s="38" t="str">
        <f aca="false">IF(ISBLANK(I105),"","per")</f>
        <v/>
      </c>
      <c r="P105" s="39" t="str">
        <f aca="false">IF(ISBLANK(I105),"",(I105))</f>
        <v/>
      </c>
    </row>
    <row r="106" customFormat="false" ht="12.75" hidden="false" customHeight="false" outlineLevel="0" collapsed="false">
      <c r="B106" s="32"/>
      <c r="C106" s="32"/>
      <c r="D106" s="32"/>
      <c r="E106" s="33"/>
      <c r="F106" s="34"/>
      <c r="G106" s="34"/>
      <c r="H106" s="35"/>
      <c r="I106" s="34"/>
      <c r="J106" s="36"/>
      <c r="K106" s="37" t="str">
        <f aca="false">IF(ISBLANK(G106),"",SUM(J106/F106))</f>
        <v/>
      </c>
      <c r="L106" s="38" t="str">
        <f aca="false">IF(ISBLANK(G106),"","per")</f>
        <v/>
      </c>
      <c r="M106" s="39" t="str">
        <f aca="false">IF(ISBLANK(G106),"",G106)</f>
        <v/>
      </c>
      <c r="N106" s="40" t="str">
        <f aca="false">IF(ISBLANK(I106),"",SUM(J106/H106))</f>
        <v/>
      </c>
      <c r="O106" s="38" t="str">
        <f aca="false">IF(ISBLANK(I106),"","per")</f>
        <v/>
      </c>
      <c r="P106" s="39" t="str">
        <f aca="false">IF(ISBLANK(I106),"",(I106))</f>
        <v/>
      </c>
    </row>
    <row r="107" customFormat="false" ht="12.75" hidden="false" customHeight="false" outlineLevel="0" collapsed="false">
      <c r="B107" s="32"/>
      <c r="C107" s="32"/>
      <c r="D107" s="32"/>
      <c r="E107" s="33"/>
      <c r="F107" s="34"/>
      <c r="G107" s="34"/>
      <c r="H107" s="35"/>
      <c r="I107" s="34"/>
      <c r="J107" s="36"/>
      <c r="K107" s="37" t="str">
        <f aca="false">IF(ISBLANK(G107),"",SUM(J107/F107))</f>
        <v/>
      </c>
      <c r="L107" s="38" t="str">
        <f aca="false">IF(ISBLANK(G107),"","per")</f>
        <v/>
      </c>
      <c r="M107" s="39" t="str">
        <f aca="false">IF(ISBLANK(G107),"",G107)</f>
        <v/>
      </c>
      <c r="N107" s="40" t="str">
        <f aca="false">IF(ISBLANK(I107),"",SUM(J107/H107))</f>
        <v/>
      </c>
      <c r="O107" s="38" t="str">
        <f aca="false">IF(ISBLANK(I107),"","per")</f>
        <v/>
      </c>
      <c r="P107" s="39" t="str">
        <f aca="false">IF(ISBLANK(I107),"",(I107))</f>
        <v/>
      </c>
    </row>
    <row r="108" customFormat="false" ht="12.75" hidden="false" customHeight="false" outlineLevel="0" collapsed="false">
      <c r="B108" s="32"/>
      <c r="C108" s="32"/>
      <c r="D108" s="32"/>
      <c r="E108" s="33"/>
      <c r="F108" s="34"/>
      <c r="G108" s="34"/>
      <c r="H108" s="35"/>
      <c r="I108" s="34"/>
      <c r="J108" s="36"/>
      <c r="K108" s="37" t="str">
        <f aca="false">IF(ISBLANK(G108),"",SUM(J108/F108))</f>
        <v/>
      </c>
      <c r="L108" s="38" t="str">
        <f aca="false">IF(ISBLANK(G108),"","per")</f>
        <v/>
      </c>
      <c r="M108" s="39" t="str">
        <f aca="false">IF(ISBLANK(G108),"",G108)</f>
        <v/>
      </c>
      <c r="N108" s="40" t="str">
        <f aca="false">IF(ISBLANK(I108),"",SUM(J108/H108))</f>
        <v/>
      </c>
      <c r="O108" s="38" t="str">
        <f aca="false">IF(ISBLANK(I108),"","per")</f>
        <v/>
      </c>
      <c r="P108" s="39" t="str">
        <f aca="false">IF(ISBLANK(I108),"",(I108))</f>
        <v/>
      </c>
    </row>
    <row r="109" customFormat="false" ht="12.75" hidden="false" customHeight="false" outlineLevel="0" collapsed="false">
      <c r="B109" s="32"/>
      <c r="C109" s="32"/>
      <c r="D109" s="32"/>
      <c r="E109" s="33"/>
      <c r="F109" s="34"/>
      <c r="G109" s="34"/>
      <c r="H109" s="35"/>
      <c r="I109" s="34"/>
      <c r="J109" s="36"/>
      <c r="K109" s="37" t="str">
        <f aca="false">IF(ISBLANK(G109),"",SUM(J109/F109))</f>
        <v/>
      </c>
      <c r="L109" s="38" t="str">
        <f aca="false">IF(ISBLANK(G109),"","per")</f>
        <v/>
      </c>
      <c r="M109" s="39" t="str">
        <f aca="false">IF(ISBLANK(G109),"",G109)</f>
        <v/>
      </c>
      <c r="N109" s="40" t="str">
        <f aca="false">IF(ISBLANK(I109),"",SUM(J109/H109))</f>
        <v/>
      </c>
      <c r="O109" s="38" t="str">
        <f aca="false">IF(ISBLANK(I109),"","per")</f>
        <v/>
      </c>
      <c r="P109" s="39" t="str">
        <f aca="false">IF(ISBLANK(I109),"",(I109))</f>
        <v/>
      </c>
    </row>
    <row r="110" customFormat="false" ht="12.75" hidden="false" customHeight="false" outlineLevel="0" collapsed="false">
      <c r="B110" s="32"/>
      <c r="C110" s="32"/>
      <c r="D110" s="32"/>
      <c r="E110" s="33"/>
      <c r="F110" s="34"/>
      <c r="G110" s="34"/>
      <c r="H110" s="35"/>
      <c r="I110" s="34"/>
      <c r="J110" s="36"/>
      <c r="K110" s="37" t="str">
        <f aca="false">IF(ISBLANK(G110),"",SUM(J110/F110))</f>
        <v/>
      </c>
      <c r="L110" s="38" t="str">
        <f aca="false">IF(ISBLANK(G110),"","per")</f>
        <v/>
      </c>
      <c r="M110" s="39" t="str">
        <f aca="false">IF(ISBLANK(G110),"",G110)</f>
        <v/>
      </c>
      <c r="N110" s="40" t="str">
        <f aca="false">IF(ISBLANK(I110),"",SUM(J110/H110))</f>
        <v/>
      </c>
      <c r="O110" s="38" t="str">
        <f aca="false">IF(ISBLANK(I110),"","per")</f>
        <v/>
      </c>
      <c r="P110" s="39" t="str">
        <f aca="false">IF(ISBLANK(I110),"",(I110))</f>
        <v/>
      </c>
    </row>
    <row r="111" customFormat="false" ht="12.75" hidden="false" customHeight="false" outlineLevel="0" collapsed="false">
      <c r="B111" s="32"/>
      <c r="C111" s="32"/>
      <c r="D111" s="32"/>
      <c r="E111" s="33"/>
      <c r="F111" s="34"/>
      <c r="G111" s="34"/>
      <c r="H111" s="35"/>
      <c r="I111" s="34"/>
      <c r="J111" s="36"/>
      <c r="K111" s="37" t="str">
        <f aca="false">IF(ISBLANK(G111),"",SUM(J111/F111))</f>
        <v/>
      </c>
      <c r="L111" s="38" t="str">
        <f aca="false">IF(ISBLANK(G111),"","per")</f>
        <v/>
      </c>
      <c r="M111" s="39" t="str">
        <f aca="false">IF(ISBLANK(G111),"",G111)</f>
        <v/>
      </c>
      <c r="N111" s="40" t="str">
        <f aca="false">IF(ISBLANK(I111),"",SUM(J111/H111))</f>
        <v/>
      </c>
      <c r="O111" s="38" t="str">
        <f aca="false">IF(ISBLANK(I111),"","per")</f>
        <v/>
      </c>
      <c r="P111" s="39" t="str">
        <f aca="false">IF(ISBLANK(I111),"",(I111))</f>
        <v/>
      </c>
    </row>
    <row r="112" customFormat="false" ht="12.75" hidden="false" customHeight="false" outlineLevel="0" collapsed="false">
      <c r="B112" s="32"/>
      <c r="C112" s="32"/>
      <c r="D112" s="32"/>
      <c r="E112" s="33"/>
      <c r="F112" s="34"/>
      <c r="G112" s="34"/>
      <c r="H112" s="35"/>
      <c r="I112" s="34"/>
      <c r="J112" s="36"/>
      <c r="K112" s="37" t="str">
        <f aca="false">IF(ISBLANK(G112),"",SUM(J112/F112))</f>
        <v/>
      </c>
      <c r="L112" s="38" t="str">
        <f aca="false">IF(ISBLANK(G112),"","per")</f>
        <v/>
      </c>
      <c r="M112" s="39" t="str">
        <f aca="false">IF(ISBLANK(G112),"",G112)</f>
        <v/>
      </c>
      <c r="N112" s="40" t="str">
        <f aca="false">IF(ISBLANK(I112),"",SUM(J112/H112))</f>
        <v/>
      </c>
      <c r="O112" s="38" t="str">
        <f aca="false">IF(ISBLANK(I112),"","per")</f>
        <v/>
      </c>
      <c r="P112" s="39" t="str">
        <f aca="false">IF(ISBLANK(I112),"",(I112))</f>
        <v/>
      </c>
    </row>
    <row r="113" customFormat="false" ht="12.75" hidden="false" customHeight="false" outlineLevel="0" collapsed="false">
      <c r="B113" s="32"/>
      <c r="C113" s="32"/>
      <c r="D113" s="32"/>
      <c r="E113" s="33"/>
      <c r="F113" s="34"/>
      <c r="G113" s="34"/>
      <c r="H113" s="35"/>
      <c r="I113" s="34"/>
      <c r="J113" s="36"/>
      <c r="K113" s="37" t="str">
        <f aca="false">IF(ISBLANK(G113),"",SUM(J113/F113))</f>
        <v/>
      </c>
      <c r="L113" s="38" t="str">
        <f aca="false">IF(ISBLANK(G113),"","per")</f>
        <v/>
      </c>
      <c r="M113" s="39" t="str">
        <f aca="false">IF(ISBLANK(G113),"",G113)</f>
        <v/>
      </c>
      <c r="N113" s="40" t="str">
        <f aca="false">IF(ISBLANK(I113),"",SUM(J113/H113))</f>
        <v/>
      </c>
      <c r="O113" s="38" t="str">
        <f aca="false">IF(ISBLANK(I113),"","per")</f>
        <v/>
      </c>
      <c r="P113" s="39" t="str">
        <f aca="false">IF(ISBLANK(I113),"",(I113))</f>
        <v/>
      </c>
    </row>
    <row r="114" customFormat="false" ht="12.75" hidden="false" customHeight="false" outlineLevel="0" collapsed="false">
      <c r="B114" s="32"/>
      <c r="C114" s="32"/>
      <c r="D114" s="32"/>
      <c r="E114" s="33"/>
      <c r="F114" s="34"/>
      <c r="G114" s="34"/>
      <c r="H114" s="35"/>
      <c r="I114" s="34"/>
      <c r="J114" s="36"/>
      <c r="K114" s="37" t="str">
        <f aca="false">IF(ISBLANK(G114),"",SUM(J114/F114))</f>
        <v/>
      </c>
      <c r="L114" s="38" t="str">
        <f aca="false">IF(ISBLANK(G114),"","per")</f>
        <v/>
      </c>
      <c r="M114" s="39" t="str">
        <f aca="false">IF(ISBLANK(G114),"",G114)</f>
        <v/>
      </c>
      <c r="N114" s="40" t="str">
        <f aca="false">IF(ISBLANK(I114),"",SUM(J114/H114))</f>
        <v/>
      </c>
      <c r="O114" s="38" t="str">
        <f aca="false">IF(ISBLANK(I114),"","per")</f>
        <v/>
      </c>
      <c r="P114" s="39" t="str">
        <f aca="false">IF(ISBLANK(I114),"",(I114))</f>
        <v/>
      </c>
    </row>
    <row r="115" customFormat="false" ht="12.75" hidden="false" customHeight="false" outlineLevel="0" collapsed="false">
      <c r="B115" s="32"/>
      <c r="C115" s="32"/>
      <c r="D115" s="32"/>
      <c r="E115" s="33"/>
      <c r="F115" s="34"/>
      <c r="G115" s="34"/>
      <c r="H115" s="35"/>
      <c r="I115" s="34"/>
      <c r="J115" s="36"/>
      <c r="K115" s="37" t="str">
        <f aca="false">IF(ISBLANK(G115),"",SUM(J115/F115))</f>
        <v/>
      </c>
      <c r="L115" s="38" t="str">
        <f aca="false">IF(ISBLANK(G115),"","per")</f>
        <v/>
      </c>
      <c r="M115" s="39" t="str">
        <f aca="false">IF(ISBLANK(G115),"",G115)</f>
        <v/>
      </c>
      <c r="N115" s="40" t="str">
        <f aca="false">IF(ISBLANK(I115),"",SUM(J115/H115))</f>
        <v/>
      </c>
      <c r="O115" s="38" t="str">
        <f aca="false">IF(ISBLANK(I115),"","per")</f>
        <v/>
      </c>
      <c r="P115" s="39" t="str">
        <f aca="false">IF(ISBLANK(I115),"",(I115))</f>
        <v/>
      </c>
    </row>
    <row r="116" customFormat="false" ht="12.75" hidden="false" customHeight="false" outlineLevel="0" collapsed="false">
      <c r="B116" s="32"/>
      <c r="C116" s="32"/>
      <c r="D116" s="32"/>
      <c r="E116" s="33"/>
      <c r="F116" s="34"/>
      <c r="G116" s="34"/>
      <c r="H116" s="35"/>
      <c r="I116" s="34"/>
      <c r="J116" s="36"/>
      <c r="K116" s="37" t="str">
        <f aca="false">IF(ISBLANK(G116),"",SUM(J116/F116))</f>
        <v/>
      </c>
      <c r="L116" s="38" t="str">
        <f aca="false">IF(ISBLANK(G116),"","per")</f>
        <v/>
      </c>
      <c r="M116" s="39" t="str">
        <f aca="false">IF(ISBLANK(G116),"",G116)</f>
        <v/>
      </c>
      <c r="N116" s="40" t="str">
        <f aca="false">IF(ISBLANK(I116),"",SUM(J116/H116))</f>
        <v/>
      </c>
      <c r="O116" s="38" t="str">
        <f aca="false">IF(ISBLANK(I116),"","per")</f>
        <v/>
      </c>
      <c r="P116" s="39" t="str">
        <f aca="false">IF(ISBLANK(I116),"",(I116))</f>
        <v/>
      </c>
    </row>
    <row r="117" customFormat="false" ht="12.75" hidden="false" customHeight="false" outlineLevel="0" collapsed="false">
      <c r="B117" s="32"/>
      <c r="C117" s="32"/>
      <c r="D117" s="32"/>
      <c r="E117" s="33"/>
      <c r="F117" s="34"/>
      <c r="G117" s="34"/>
      <c r="H117" s="35"/>
      <c r="I117" s="34"/>
      <c r="J117" s="36"/>
      <c r="K117" s="37" t="str">
        <f aca="false">IF(ISBLANK(G117),"",SUM(J117/F117))</f>
        <v/>
      </c>
      <c r="L117" s="38" t="str">
        <f aca="false">IF(ISBLANK(G117),"","per")</f>
        <v/>
      </c>
      <c r="M117" s="39" t="str">
        <f aca="false">IF(ISBLANK(G117),"",G117)</f>
        <v/>
      </c>
      <c r="N117" s="40" t="str">
        <f aca="false">IF(ISBLANK(I117),"",SUM(J117/H117))</f>
        <v/>
      </c>
      <c r="O117" s="38" t="str">
        <f aca="false">IF(ISBLANK(I117),"","per")</f>
        <v/>
      </c>
      <c r="P117" s="39" t="str">
        <f aca="false">IF(ISBLANK(I117),"",(I117))</f>
        <v/>
      </c>
    </row>
    <row r="118" customFormat="false" ht="12.75" hidden="false" customHeight="false" outlineLevel="0" collapsed="false">
      <c r="B118" s="32"/>
      <c r="C118" s="32"/>
      <c r="D118" s="32"/>
      <c r="E118" s="33"/>
      <c r="F118" s="34"/>
      <c r="G118" s="34"/>
      <c r="H118" s="35"/>
      <c r="I118" s="34"/>
      <c r="J118" s="36"/>
      <c r="K118" s="37" t="str">
        <f aca="false">IF(ISBLANK(G118),"",SUM(J118/F118))</f>
        <v/>
      </c>
      <c r="L118" s="38" t="str">
        <f aca="false">IF(ISBLANK(G118),"","per")</f>
        <v/>
      </c>
      <c r="M118" s="39" t="str">
        <f aca="false">IF(ISBLANK(G118),"",G118)</f>
        <v/>
      </c>
      <c r="N118" s="40" t="str">
        <f aca="false">IF(ISBLANK(I118),"",SUM(J118/H118))</f>
        <v/>
      </c>
      <c r="O118" s="38" t="str">
        <f aca="false">IF(ISBLANK(I118),"","per")</f>
        <v/>
      </c>
      <c r="P118" s="39" t="str">
        <f aca="false">IF(ISBLANK(I118),"",(I118))</f>
        <v/>
      </c>
    </row>
    <row r="119" customFormat="false" ht="12.75" hidden="false" customHeight="false" outlineLevel="0" collapsed="false">
      <c r="B119" s="32"/>
      <c r="C119" s="32"/>
      <c r="D119" s="32"/>
      <c r="E119" s="33"/>
      <c r="F119" s="34"/>
      <c r="G119" s="34"/>
      <c r="H119" s="35"/>
      <c r="I119" s="34"/>
      <c r="J119" s="36"/>
      <c r="K119" s="37" t="str">
        <f aca="false">IF(ISBLANK(G119),"",SUM(J119/F119))</f>
        <v/>
      </c>
      <c r="L119" s="38" t="str">
        <f aca="false">IF(ISBLANK(G119),"","per")</f>
        <v/>
      </c>
      <c r="M119" s="39" t="str">
        <f aca="false">IF(ISBLANK(G119),"",G119)</f>
        <v/>
      </c>
      <c r="N119" s="40" t="str">
        <f aca="false">IF(ISBLANK(I119),"",SUM(J119/H119))</f>
        <v/>
      </c>
      <c r="O119" s="38" t="str">
        <f aca="false">IF(ISBLANK(I119),"","per")</f>
        <v/>
      </c>
      <c r="P119" s="39" t="str">
        <f aca="false">IF(ISBLANK(I119),"",(I119))</f>
        <v/>
      </c>
    </row>
    <row r="120" customFormat="false" ht="12.75" hidden="false" customHeight="false" outlineLevel="0" collapsed="false">
      <c r="B120" s="32"/>
      <c r="C120" s="32"/>
      <c r="D120" s="32"/>
      <c r="E120" s="33"/>
      <c r="F120" s="34"/>
      <c r="G120" s="34"/>
      <c r="H120" s="35"/>
      <c r="I120" s="34"/>
      <c r="J120" s="36"/>
      <c r="K120" s="37" t="str">
        <f aca="false">IF(ISBLANK(G120),"",SUM(J120/F120))</f>
        <v/>
      </c>
      <c r="L120" s="38" t="str">
        <f aca="false">IF(ISBLANK(G120),"","per")</f>
        <v/>
      </c>
      <c r="M120" s="39" t="str">
        <f aca="false">IF(ISBLANK(G120),"",G120)</f>
        <v/>
      </c>
      <c r="N120" s="40" t="str">
        <f aca="false">IF(ISBLANK(I120),"",SUM(J120/H120))</f>
        <v/>
      </c>
      <c r="O120" s="38" t="str">
        <f aca="false">IF(ISBLANK(I120),"","per")</f>
        <v/>
      </c>
      <c r="P120" s="39" t="str">
        <f aca="false">IF(ISBLANK(I120),"",(I120))</f>
        <v/>
      </c>
    </row>
    <row r="121" customFormat="false" ht="12.75" hidden="false" customHeight="false" outlineLevel="0" collapsed="false">
      <c r="B121" s="32"/>
      <c r="C121" s="32"/>
      <c r="D121" s="32"/>
      <c r="E121" s="33"/>
      <c r="F121" s="34"/>
      <c r="G121" s="34"/>
      <c r="H121" s="35"/>
      <c r="I121" s="34"/>
      <c r="J121" s="36"/>
      <c r="K121" s="37" t="str">
        <f aca="false">IF(ISBLANK(G121),"",SUM(J121/F121))</f>
        <v/>
      </c>
      <c r="L121" s="38" t="str">
        <f aca="false">IF(ISBLANK(G121),"","per")</f>
        <v/>
      </c>
      <c r="M121" s="39" t="str">
        <f aca="false">IF(ISBLANK(G121),"",G121)</f>
        <v/>
      </c>
      <c r="N121" s="40" t="str">
        <f aca="false">IF(ISBLANK(I121),"",SUM(J121/H121))</f>
        <v/>
      </c>
      <c r="O121" s="38" t="str">
        <f aca="false">IF(ISBLANK(I121),"","per")</f>
        <v/>
      </c>
      <c r="P121" s="39" t="str">
        <f aca="false">IF(ISBLANK(I121),"",(I121))</f>
        <v/>
      </c>
    </row>
    <row r="122" customFormat="false" ht="12.75" hidden="false" customHeight="false" outlineLevel="0" collapsed="false">
      <c r="B122" s="32"/>
      <c r="C122" s="32"/>
      <c r="D122" s="32"/>
      <c r="E122" s="33"/>
      <c r="F122" s="34"/>
      <c r="G122" s="34"/>
      <c r="H122" s="35"/>
      <c r="I122" s="34"/>
      <c r="J122" s="36"/>
      <c r="K122" s="37" t="str">
        <f aca="false">IF(ISBLANK(G122),"",SUM(J122/F122))</f>
        <v/>
      </c>
      <c r="L122" s="38" t="str">
        <f aca="false">IF(ISBLANK(G122),"","per")</f>
        <v/>
      </c>
      <c r="M122" s="39" t="str">
        <f aca="false">IF(ISBLANK(G122),"",G122)</f>
        <v/>
      </c>
      <c r="N122" s="40" t="str">
        <f aca="false">IF(ISBLANK(I122),"",SUM(J122/H122))</f>
        <v/>
      </c>
      <c r="O122" s="38" t="str">
        <f aca="false">IF(ISBLANK(I122),"","per")</f>
        <v/>
      </c>
      <c r="P122" s="39" t="str">
        <f aca="false">IF(ISBLANK(I122),"",(I122))</f>
        <v/>
      </c>
    </row>
    <row r="123" customFormat="false" ht="12.75" hidden="false" customHeight="false" outlineLevel="0" collapsed="false">
      <c r="B123" s="32"/>
      <c r="C123" s="32"/>
      <c r="D123" s="32"/>
      <c r="E123" s="33"/>
      <c r="F123" s="34"/>
      <c r="G123" s="34"/>
      <c r="H123" s="35"/>
      <c r="I123" s="34"/>
      <c r="J123" s="36"/>
      <c r="K123" s="37" t="str">
        <f aca="false">IF(ISBLANK(G123),"",SUM(J123/F123))</f>
        <v/>
      </c>
      <c r="L123" s="38" t="str">
        <f aca="false">IF(ISBLANK(G123),"","per")</f>
        <v/>
      </c>
      <c r="M123" s="39" t="str">
        <f aca="false">IF(ISBLANK(G123),"",G123)</f>
        <v/>
      </c>
      <c r="N123" s="40" t="str">
        <f aca="false">IF(ISBLANK(I123),"",SUM(J123/H123))</f>
        <v/>
      </c>
      <c r="O123" s="38" t="str">
        <f aca="false">IF(ISBLANK(I123),"","per")</f>
        <v/>
      </c>
      <c r="P123" s="39" t="str">
        <f aca="false">IF(ISBLANK(I123),"",(I123))</f>
        <v/>
      </c>
    </row>
    <row r="124" customFormat="false" ht="12.75" hidden="false" customHeight="false" outlineLevel="0" collapsed="false">
      <c r="B124" s="32"/>
      <c r="C124" s="32"/>
      <c r="D124" s="32"/>
      <c r="E124" s="33"/>
      <c r="F124" s="34"/>
      <c r="G124" s="34"/>
      <c r="H124" s="35"/>
      <c r="I124" s="34"/>
      <c r="J124" s="36"/>
      <c r="K124" s="37" t="str">
        <f aca="false">IF(ISBLANK(G124),"",SUM(J124/F124))</f>
        <v/>
      </c>
      <c r="L124" s="38" t="str">
        <f aca="false">IF(ISBLANK(G124),"","per")</f>
        <v/>
      </c>
      <c r="M124" s="39" t="str">
        <f aca="false">IF(ISBLANK(G124),"",G124)</f>
        <v/>
      </c>
      <c r="N124" s="40" t="str">
        <f aca="false">IF(ISBLANK(I124),"",SUM(J124/H124))</f>
        <v/>
      </c>
      <c r="O124" s="38" t="str">
        <f aca="false">IF(ISBLANK(I124),"","per")</f>
        <v/>
      </c>
      <c r="P124" s="39" t="str">
        <f aca="false">IF(ISBLANK(I124),"",(I124))</f>
        <v/>
      </c>
    </row>
    <row r="125" customFormat="false" ht="12.75" hidden="false" customHeight="false" outlineLevel="0" collapsed="false">
      <c r="B125" s="32"/>
      <c r="C125" s="32"/>
      <c r="D125" s="32"/>
      <c r="E125" s="33"/>
      <c r="F125" s="34"/>
      <c r="G125" s="34"/>
      <c r="H125" s="35"/>
      <c r="I125" s="34"/>
      <c r="J125" s="36"/>
      <c r="K125" s="37" t="str">
        <f aca="false">IF(ISBLANK(G125),"",SUM(J125/F125))</f>
        <v/>
      </c>
      <c r="L125" s="38" t="str">
        <f aca="false">IF(ISBLANK(G125),"","per")</f>
        <v/>
      </c>
      <c r="M125" s="39" t="str">
        <f aca="false">IF(ISBLANK(G125),"",G125)</f>
        <v/>
      </c>
      <c r="N125" s="40" t="str">
        <f aca="false">IF(ISBLANK(I125),"",SUM(J125/H125))</f>
        <v/>
      </c>
      <c r="O125" s="38" t="str">
        <f aca="false">IF(ISBLANK(I125),"","per")</f>
        <v/>
      </c>
      <c r="P125" s="39" t="str">
        <f aca="false">IF(ISBLANK(I125),"",(I125))</f>
        <v/>
      </c>
    </row>
    <row r="126" customFormat="false" ht="12.75" hidden="false" customHeight="false" outlineLevel="0" collapsed="false">
      <c r="B126" s="32"/>
      <c r="C126" s="32"/>
      <c r="D126" s="32"/>
      <c r="E126" s="33"/>
      <c r="F126" s="34"/>
      <c r="G126" s="34"/>
      <c r="H126" s="35"/>
      <c r="I126" s="34"/>
      <c r="J126" s="36"/>
      <c r="K126" s="37" t="str">
        <f aca="false">IF(ISBLANK(G126),"",SUM(J126/F126))</f>
        <v/>
      </c>
      <c r="L126" s="38" t="str">
        <f aca="false">IF(ISBLANK(G126),"","per")</f>
        <v/>
      </c>
      <c r="M126" s="39" t="str">
        <f aca="false">IF(ISBLANK(G126),"",G126)</f>
        <v/>
      </c>
      <c r="N126" s="40" t="str">
        <f aca="false">IF(ISBLANK(I126),"",SUM(J126/H126))</f>
        <v/>
      </c>
      <c r="O126" s="38" t="str">
        <f aca="false">IF(ISBLANK(I126),"","per")</f>
        <v/>
      </c>
      <c r="P126" s="39" t="str">
        <f aca="false">IF(ISBLANK(I126),"",(I126))</f>
        <v/>
      </c>
    </row>
    <row r="127" customFormat="false" ht="12.75" hidden="false" customHeight="false" outlineLevel="0" collapsed="false">
      <c r="B127" s="32"/>
      <c r="C127" s="32"/>
      <c r="D127" s="32"/>
      <c r="E127" s="33"/>
      <c r="F127" s="34"/>
      <c r="G127" s="34"/>
      <c r="H127" s="35"/>
      <c r="I127" s="34"/>
      <c r="J127" s="36"/>
      <c r="K127" s="37" t="str">
        <f aca="false">IF(ISBLANK(G127),"",SUM(J127/F127))</f>
        <v/>
      </c>
      <c r="L127" s="38" t="str">
        <f aca="false">IF(ISBLANK(G127),"","per")</f>
        <v/>
      </c>
      <c r="M127" s="39" t="str">
        <f aca="false">IF(ISBLANK(G127),"",G127)</f>
        <v/>
      </c>
      <c r="N127" s="40" t="str">
        <f aca="false">IF(ISBLANK(I127),"",SUM(J127/H127))</f>
        <v/>
      </c>
      <c r="O127" s="38" t="str">
        <f aca="false">IF(ISBLANK(I127),"","per")</f>
        <v/>
      </c>
      <c r="P127" s="39" t="str">
        <f aca="false">IF(ISBLANK(I127),"",(I127))</f>
        <v/>
      </c>
    </row>
    <row r="128" customFormat="false" ht="12.75" hidden="false" customHeight="false" outlineLevel="0" collapsed="false">
      <c r="B128" s="32"/>
      <c r="C128" s="32"/>
      <c r="D128" s="32"/>
      <c r="E128" s="33"/>
      <c r="F128" s="34"/>
      <c r="G128" s="34"/>
      <c r="H128" s="35"/>
      <c r="I128" s="34"/>
      <c r="J128" s="36"/>
      <c r="K128" s="37" t="str">
        <f aca="false">IF(ISBLANK(G128),"",SUM(J128/F128))</f>
        <v/>
      </c>
      <c r="L128" s="38" t="str">
        <f aca="false">IF(ISBLANK(G128),"","per")</f>
        <v/>
      </c>
      <c r="M128" s="39" t="str">
        <f aca="false">IF(ISBLANK(G128),"",G128)</f>
        <v/>
      </c>
      <c r="N128" s="40" t="str">
        <f aca="false">IF(ISBLANK(I128),"",SUM(J128/H128))</f>
        <v/>
      </c>
      <c r="O128" s="38" t="str">
        <f aca="false">IF(ISBLANK(I128),"","per")</f>
        <v/>
      </c>
      <c r="P128" s="39" t="str">
        <f aca="false">IF(ISBLANK(I128),"",(I128))</f>
        <v/>
      </c>
    </row>
    <row r="129" customFormat="false" ht="12.75" hidden="false" customHeight="false" outlineLevel="0" collapsed="false">
      <c r="B129" s="32"/>
      <c r="C129" s="32"/>
      <c r="D129" s="32"/>
      <c r="E129" s="33"/>
      <c r="F129" s="34"/>
      <c r="G129" s="34"/>
      <c r="H129" s="35"/>
      <c r="I129" s="34"/>
      <c r="J129" s="36"/>
      <c r="K129" s="37" t="str">
        <f aca="false">IF(ISBLANK(G129),"",SUM(J129/F129))</f>
        <v/>
      </c>
      <c r="L129" s="38" t="str">
        <f aca="false">IF(ISBLANK(G129),"","per")</f>
        <v/>
      </c>
      <c r="M129" s="39" t="str">
        <f aca="false">IF(ISBLANK(G129),"",G129)</f>
        <v/>
      </c>
      <c r="N129" s="40" t="str">
        <f aca="false">IF(ISBLANK(I129),"",SUM(J129/H129))</f>
        <v/>
      </c>
      <c r="O129" s="38" t="str">
        <f aca="false">IF(ISBLANK(I129),"","per")</f>
        <v/>
      </c>
      <c r="P129" s="39" t="str">
        <f aca="false">IF(ISBLANK(I129),"",(I129))</f>
        <v/>
      </c>
    </row>
    <row r="130" customFormat="false" ht="12.75" hidden="false" customHeight="false" outlineLevel="0" collapsed="false">
      <c r="B130" s="32"/>
      <c r="C130" s="32"/>
      <c r="D130" s="32"/>
      <c r="E130" s="33"/>
      <c r="F130" s="34"/>
      <c r="G130" s="34"/>
      <c r="H130" s="35"/>
      <c r="I130" s="34"/>
      <c r="J130" s="36"/>
      <c r="K130" s="37" t="str">
        <f aca="false">IF(ISBLANK(G130),"",SUM(J130/F130))</f>
        <v/>
      </c>
      <c r="L130" s="38" t="str">
        <f aca="false">IF(ISBLANK(G130),"","per")</f>
        <v/>
      </c>
      <c r="M130" s="39" t="str">
        <f aca="false">IF(ISBLANK(G130),"",G130)</f>
        <v/>
      </c>
      <c r="N130" s="40" t="str">
        <f aca="false">IF(ISBLANK(I130),"",SUM(J130/H130))</f>
        <v/>
      </c>
      <c r="O130" s="38" t="str">
        <f aca="false">IF(ISBLANK(I130),"","per")</f>
        <v/>
      </c>
      <c r="P130" s="39" t="str">
        <f aca="false">IF(ISBLANK(I130),"",(I130))</f>
        <v/>
      </c>
    </row>
    <row r="131" customFormat="false" ht="12.75" hidden="false" customHeight="false" outlineLevel="0" collapsed="false">
      <c r="B131" s="32"/>
      <c r="C131" s="32"/>
      <c r="D131" s="32"/>
      <c r="E131" s="33"/>
      <c r="F131" s="34"/>
      <c r="G131" s="34"/>
      <c r="H131" s="35"/>
      <c r="I131" s="34"/>
      <c r="J131" s="36"/>
      <c r="K131" s="37" t="str">
        <f aca="false">IF(ISBLANK(G131),"",SUM(J131/F131))</f>
        <v/>
      </c>
      <c r="L131" s="38" t="str">
        <f aca="false">IF(ISBLANK(G131),"","per")</f>
        <v/>
      </c>
      <c r="M131" s="39" t="str">
        <f aca="false">IF(ISBLANK(G131),"",G131)</f>
        <v/>
      </c>
      <c r="N131" s="40" t="str">
        <f aca="false">IF(ISBLANK(I131),"",SUM(J131/H131))</f>
        <v/>
      </c>
      <c r="O131" s="38" t="str">
        <f aca="false">IF(ISBLANK(I131),"","per")</f>
        <v/>
      </c>
      <c r="P131" s="39" t="str">
        <f aca="false">IF(ISBLANK(I131),"",(I131))</f>
        <v/>
      </c>
    </row>
    <row r="132" customFormat="false" ht="12.75" hidden="false" customHeight="false" outlineLevel="0" collapsed="false">
      <c r="B132" s="32"/>
      <c r="C132" s="32"/>
      <c r="D132" s="32"/>
      <c r="E132" s="33"/>
      <c r="F132" s="34"/>
      <c r="G132" s="34"/>
      <c r="H132" s="35"/>
      <c r="I132" s="34"/>
      <c r="J132" s="36"/>
      <c r="K132" s="37" t="str">
        <f aca="false">IF(ISBLANK(G132),"",SUM(J132/F132))</f>
        <v/>
      </c>
      <c r="L132" s="38" t="str">
        <f aca="false">IF(ISBLANK(G132),"","per")</f>
        <v/>
      </c>
      <c r="M132" s="39" t="str">
        <f aca="false">IF(ISBLANK(G132),"",G132)</f>
        <v/>
      </c>
      <c r="N132" s="40" t="str">
        <f aca="false">IF(ISBLANK(I132),"",SUM(J132/H132))</f>
        <v/>
      </c>
      <c r="O132" s="38" t="str">
        <f aca="false">IF(ISBLANK(I132),"","per")</f>
        <v/>
      </c>
      <c r="P132" s="39" t="str">
        <f aca="false">IF(ISBLANK(I132),"",(I132))</f>
        <v/>
      </c>
    </row>
    <row r="133" customFormat="false" ht="12.75" hidden="false" customHeight="false" outlineLevel="0" collapsed="false">
      <c r="B133" s="32"/>
      <c r="C133" s="32"/>
      <c r="D133" s="32"/>
      <c r="E133" s="33"/>
      <c r="F133" s="34"/>
      <c r="G133" s="34"/>
      <c r="H133" s="35"/>
      <c r="I133" s="34"/>
      <c r="J133" s="36"/>
      <c r="K133" s="37" t="str">
        <f aca="false">IF(ISBLANK(G133),"",SUM(J133/F133))</f>
        <v/>
      </c>
      <c r="L133" s="38" t="str">
        <f aca="false">IF(ISBLANK(G133),"","per")</f>
        <v/>
      </c>
      <c r="M133" s="39" t="str">
        <f aca="false">IF(ISBLANK(G133),"",G133)</f>
        <v/>
      </c>
      <c r="N133" s="40" t="str">
        <f aca="false">IF(ISBLANK(I133),"",SUM(J133/H133))</f>
        <v/>
      </c>
      <c r="O133" s="38" t="str">
        <f aca="false">IF(ISBLANK(I133),"","per")</f>
        <v/>
      </c>
      <c r="P133" s="39" t="str">
        <f aca="false">IF(ISBLANK(I133),"",(I133))</f>
        <v/>
      </c>
    </row>
    <row r="134" customFormat="false" ht="12.75" hidden="false" customHeight="false" outlineLevel="0" collapsed="false">
      <c r="B134" s="32"/>
      <c r="C134" s="32"/>
      <c r="D134" s="32"/>
      <c r="E134" s="33"/>
      <c r="F134" s="34"/>
      <c r="G134" s="34"/>
      <c r="H134" s="35"/>
      <c r="I134" s="34"/>
      <c r="J134" s="36"/>
      <c r="K134" s="37" t="str">
        <f aca="false">IF(ISBLANK(G134),"",SUM(J134/F134))</f>
        <v/>
      </c>
      <c r="L134" s="38" t="str">
        <f aca="false">IF(ISBLANK(G134),"","per")</f>
        <v/>
      </c>
      <c r="M134" s="39" t="str">
        <f aca="false">IF(ISBLANK(G134),"",G134)</f>
        <v/>
      </c>
      <c r="N134" s="40" t="str">
        <f aca="false">IF(ISBLANK(I134),"",SUM(J134/H134))</f>
        <v/>
      </c>
      <c r="O134" s="38" t="str">
        <f aca="false">IF(ISBLANK(I134),"","per")</f>
        <v/>
      </c>
      <c r="P134" s="39" t="str">
        <f aca="false">IF(ISBLANK(I134),"",(I134))</f>
        <v/>
      </c>
    </row>
    <row r="135" customFormat="false" ht="12.75" hidden="false" customHeight="false" outlineLevel="0" collapsed="false">
      <c r="B135" s="32"/>
      <c r="C135" s="32"/>
      <c r="D135" s="32"/>
      <c r="E135" s="33"/>
      <c r="F135" s="34"/>
      <c r="G135" s="34"/>
      <c r="H135" s="35"/>
      <c r="I135" s="34"/>
      <c r="J135" s="36"/>
      <c r="K135" s="37" t="str">
        <f aca="false">IF(ISBLANK(G135),"",SUM(J135/F135))</f>
        <v/>
      </c>
      <c r="L135" s="38" t="str">
        <f aca="false">IF(ISBLANK(G135),"","per")</f>
        <v/>
      </c>
      <c r="M135" s="39" t="str">
        <f aca="false">IF(ISBLANK(G135),"",G135)</f>
        <v/>
      </c>
      <c r="N135" s="40" t="str">
        <f aca="false">IF(ISBLANK(I135),"",SUM(J135/H135))</f>
        <v/>
      </c>
      <c r="O135" s="38" t="str">
        <f aca="false">IF(ISBLANK(I135),"","per")</f>
        <v/>
      </c>
      <c r="P135" s="39" t="str">
        <f aca="false">IF(ISBLANK(I135),"",(I135))</f>
        <v/>
      </c>
    </row>
    <row r="136" customFormat="false" ht="12.75" hidden="false" customHeight="false" outlineLevel="0" collapsed="false">
      <c r="B136" s="32"/>
      <c r="C136" s="32"/>
      <c r="D136" s="32"/>
      <c r="E136" s="33"/>
      <c r="F136" s="34"/>
      <c r="G136" s="34"/>
      <c r="H136" s="35"/>
      <c r="I136" s="34"/>
      <c r="J136" s="36"/>
      <c r="K136" s="37" t="str">
        <f aca="false">IF(ISBLANK(G136),"",SUM(J136/F136))</f>
        <v/>
      </c>
      <c r="L136" s="38" t="str">
        <f aca="false">IF(ISBLANK(G136),"","per")</f>
        <v/>
      </c>
      <c r="M136" s="39" t="str">
        <f aca="false">IF(ISBLANK(G136),"",G136)</f>
        <v/>
      </c>
      <c r="N136" s="40" t="str">
        <f aca="false">IF(ISBLANK(I136),"",SUM(J136/H136))</f>
        <v/>
      </c>
      <c r="O136" s="38" t="str">
        <f aca="false">IF(ISBLANK(I136),"","per")</f>
        <v/>
      </c>
      <c r="P136" s="39" t="str">
        <f aca="false">IF(ISBLANK(I136),"",(I136))</f>
        <v/>
      </c>
    </row>
    <row r="137" customFormat="false" ht="12.75" hidden="false" customHeight="false" outlineLevel="0" collapsed="false">
      <c r="B137" s="32"/>
      <c r="C137" s="32"/>
      <c r="D137" s="32"/>
      <c r="E137" s="33"/>
      <c r="F137" s="34"/>
      <c r="G137" s="34"/>
      <c r="H137" s="35"/>
      <c r="I137" s="34"/>
      <c r="J137" s="36"/>
      <c r="K137" s="37" t="str">
        <f aca="false">IF(ISBLANK(G137),"",SUM(J137/F137))</f>
        <v/>
      </c>
      <c r="L137" s="38" t="str">
        <f aca="false">IF(ISBLANK(G137),"","per")</f>
        <v/>
      </c>
      <c r="M137" s="39" t="str">
        <f aca="false">IF(ISBLANK(G137),"",G137)</f>
        <v/>
      </c>
      <c r="N137" s="40" t="str">
        <f aca="false">IF(ISBLANK(I137),"",SUM(J137/H137))</f>
        <v/>
      </c>
      <c r="O137" s="38" t="str">
        <f aca="false">IF(ISBLANK(I137),"","per")</f>
        <v/>
      </c>
      <c r="P137" s="39" t="str">
        <f aca="false">IF(ISBLANK(I137),"",(I137))</f>
        <v/>
      </c>
    </row>
    <row r="138" customFormat="false" ht="12.75" hidden="false" customHeight="false" outlineLevel="0" collapsed="false">
      <c r="B138" s="32"/>
      <c r="C138" s="32"/>
      <c r="D138" s="32"/>
      <c r="E138" s="33"/>
      <c r="F138" s="34"/>
      <c r="G138" s="34"/>
      <c r="H138" s="35"/>
      <c r="I138" s="34"/>
      <c r="J138" s="36"/>
      <c r="K138" s="37" t="str">
        <f aca="false">IF(ISBLANK(G138),"",SUM(J138/F138))</f>
        <v/>
      </c>
      <c r="L138" s="38" t="str">
        <f aca="false">IF(ISBLANK(G138),"","per")</f>
        <v/>
      </c>
      <c r="M138" s="39" t="str">
        <f aca="false">IF(ISBLANK(G138),"",G138)</f>
        <v/>
      </c>
      <c r="N138" s="40" t="str">
        <f aca="false">IF(ISBLANK(I138),"",SUM(J138/H138))</f>
        <v/>
      </c>
      <c r="O138" s="38" t="str">
        <f aca="false">IF(ISBLANK(I138),"","per")</f>
        <v/>
      </c>
      <c r="P138" s="39" t="str">
        <f aca="false">IF(ISBLANK(I138),"",(I138))</f>
        <v/>
      </c>
    </row>
    <row r="139" customFormat="false" ht="12.75" hidden="false" customHeight="false" outlineLevel="0" collapsed="false">
      <c r="B139" s="32"/>
      <c r="C139" s="32"/>
      <c r="D139" s="32"/>
      <c r="E139" s="33"/>
      <c r="F139" s="34"/>
      <c r="G139" s="34"/>
      <c r="H139" s="35"/>
      <c r="I139" s="34"/>
      <c r="J139" s="36"/>
      <c r="K139" s="37" t="str">
        <f aca="false">IF(ISBLANK(G139),"",SUM(J139/F139))</f>
        <v/>
      </c>
      <c r="L139" s="38" t="str">
        <f aca="false">IF(ISBLANK(G139),"","per")</f>
        <v/>
      </c>
      <c r="M139" s="39" t="str">
        <f aca="false">IF(ISBLANK(G139),"",G139)</f>
        <v/>
      </c>
      <c r="N139" s="40" t="str">
        <f aca="false">IF(ISBLANK(I139),"",SUM(J139/H139))</f>
        <v/>
      </c>
      <c r="O139" s="38" t="str">
        <f aca="false">IF(ISBLANK(I139),"","per")</f>
        <v/>
      </c>
      <c r="P139" s="39" t="str">
        <f aca="false">IF(ISBLANK(I139),"",(I139))</f>
        <v/>
      </c>
    </row>
    <row r="140" customFormat="false" ht="12.75" hidden="false" customHeight="false" outlineLevel="0" collapsed="false">
      <c r="B140" s="32"/>
      <c r="C140" s="32"/>
      <c r="D140" s="32"/>
      <c r="E140" s="33"/>
      <c r="F140" s="34"/>
      <c r="G140" s="34"/>
      <c r="H140" s="35"/>
      <c r="I140" s="34"/>
      <c r="J140" s="36"/>
      <c r="K140" s="37" t="str">
        <f aca="false">IF(ISBLANK(G140),"",SUM(J140/F140))</f>
        <v/>
      </c>
      <c r="L140" s="38" t="str">
        <f aca="false">IF(ISBLANK(G140),"","per")</f>
        <v/>
      </c>
      <c r="M140" s="39" t="str">
        <f aca="false">IF(ISBLANK(G140),"",G140)</f>
        <v/>
      </c>
      <c r="N140" s="40" t="str">
        <f aca="false">IF(ISBLANK(I140),"",SUM(J140/H140))</f>
        <v/>
      </c>
      <c r="O140" s="38" t="str">
        <f aca="false">IF(ISBLANK(I140),"","per")</f>
        <v/>
      </c>
      <c r="P140" s="39" t="str">
        <f aca="false">IF(ISBLANK(I140),"",(I140))</f>
        <v/>
      </c>
    </row>
    <row r="141" customFormat="false" ht="12.75" hidden="false" customHeight="false" outlineLevel="0" collapsed="false">
      <c r="B141" s="32"/>
      <c r="C141" s="32"/>
      <c r="D141" s="32"/>
      <c r="E141" s="33"/>
      <c r="F141" s="34"/>
      <c r="G141" s="34"/>
      <c r="H141" s="35"/>
      <c r="I141" s="34"/>
      <c r="J141" s="36"/>
      <c r="K141" s="37" t="str">
        <f aca="false">IF(ISBLANK(G141),"",SUM(J141/F141))</f>
        <v/>
      </c>
      <c r="L141" s="38" t="str">
        <f aca="false">IF(ISBLANK(G141),"","per")</f>
        <v/>
      </c>
      <c r="M141" s="39" t="str">
        <f aca="false">IF(ISBLANK(G141),"",G141)</f>
        <v/>
      </c>
      <c r="N141" s="40" t="str">
        <f aca="false">IF(ISBLANK(I141),"",SUM(J141/H141))</f>
        <v/>
      </c>
      <c r="O141" s="38" t="str">
        <f aca="false">IF(ISBLANK(I141),"","per")</f>
        <v/>
      </c>
      <c r="P141" s="39" t="str">
        <f aca="false">IF(ISBLANK(I141),"",(I141))</f>
        <v/>
      </c>
    </row>
    <row r="142" customFormat="false" ht="12.75" hidden="false" customHeight="false" outlineLevel="0" collapsed="false">
      <c r="B142" s="32"/>
      <c r="C142" s="32"/>
      <c r="D142" s="32"/>
      <c r="E142" s="33"/>
      <c r="F142" s="34"/>
      <c r="G142" s="34"/>
      <c r="H142" s="35"/>
      <c r="I142" s="34"/>
      <c r="J142" s="36"/>
      <c r="K142" s="37" t="str">
        <f aca="false">IF(ISBLANK(G142),"",SUM(J142/F142))</f>
        <v/>
      </c>
      <c r="L142" s="38" t="str">
        <f aca="false">IF(ISBLANK(G142),"","per")</f>
        <v/>
      </c>
      <c r="M142" s="39" t="str">
        <f aca="false">IF(ISBLANK(G142),"",G142)</f>
        <v/>
      </c>
      <c r="N142" s="40" t="str">
        <f aca="false">IF(ISBLANK(I142),"",SUM(J142/H142))</f>
        <v/>
      </c>
      <c r="O142" s="38" t="str">
        <f aca="false">IF(ISBLANK(I142),"","per")</f>
        <v/>
      </c>
      <c r="P142" s="39" t="str">
        <f aca="false">IF(ISBLANK(I142),"",(I142))</f>
        <v/>
      </c>
    </row>
    <row r="143" customFormat="false" ht="12.75" hidden="false" customHeight="false" outlineLevel="0" collapsed="false">
      <c r="B143" s="32"/>
      <c r="C143" s="32"/>
      <c r="D143" s="32"/>
      <c r="E143" s="33"/>
      <c r="F143" s="34"/>
      <c r="G143" s="34"/>
      <c r="H143" s="35"/>
      <c r="I143" s="34"/>
      <c r="J143" s="36"/>
      <c r="K143" s="37" t="str">
        <f aca="false">IF(ISBLANK(G143),"",SUM(J143/F143))</f>
        <v/>
      </c>
      <c r="L143" s="38" t="str">
        <f aca="false">IF(ISBLANK(G143),"","per")</f>
        <v/>
      </c>
      <c r="M143" s="39" t="str">
        <f aca="false">IF(ISBLANK(G143),"",G143)</f>
        <v/>
      </c>
      <c r="N143" s="40" t="str">
        <f aca="false">IF(ISBLANK(I143),"",SUM(J143/H143))</f>
        <v/>
      </c>
      <c r="O143" s="38" t="str">
        <f aca="false">IF(ISBLANK(I143),"","per")</f>
        <v/>
      </c>
      <c r="P143" s="39" t="str">
        <f aca="false">IF(ISBLANK(I143),"",(I143))</f>
        <v/>
      </c>
    </row>
    <row r="144" customFormat="false" ht="12.75" hidden="false" customHeight="false" outlineLevel="0" collapsed="false">
      <c r="B144" s="32"/>
      <c r="C144" s="32"/>
      <c r="D144" s="32"/>
      <c r="E144" s="33"/>
      <c r="F144" s="34"/>
      <c r="G144" s="34"/>
      <c r="H144" s="35"/>
      <c r="I144" s="34"/>
      <c r="J144" s="36"/>
      <c r="K144" s="37" t="str">
        <f aca="false">IF(ISBLANK(G144),"",SUM(J144/F144))</f>
        <v/>
      </c>
      <c r="L144" s="38" t="str">
        <f aca="false">IF(ISBLANK(G144),"","per")</f>
        <v/>
      </c>
      <c r="M144" s="39" t="str">
        <f aca="false">IF(ISBLANK(G144),"",G144)</f>
        <v/>
      </c>
      <c r="N144" s="40" t="str">
        <f aca="false">IF(ISBLANK(I144),"",SUM(J144/H144))</f>
        <v/>
      </c>
      <c r="O144" s="38" t="str">
        <f aca="false">IF(ISBLANK(I144),"","per")</f>
        <v/>
      </c>
      <c r="P144" s="39" t="str">
        <f aca="false">IF(ISBLANK(I144),"",(I144))</f>
        <v/>
      </c>
    </row>
    <row r="145" customFormat="false" ht="12.75" hidden="false" customHeight="false" outlineLevel="0" collapsed="false">
      <c r="B145" s="32"/>
      <c r="C145" s="32"/>
      <c r="D145" s="32"/>
      <c r="E145" s="33"/>
      <c r="F145" s="34"/>
      <c r="G145" s="34"/>
      <c r="H145" s="35"/>
      <c r="I145" s="34"/>
      <c r="J145" s="36"/>
      <c r="K145" s="37" t="str">
        <f aca="false">IF(ISBLANK(G145),"",SUM(J145/F145))</f>
        <v/>
      </c>
      <c r="L145" s="38" t="str">
        <f aca="false">IF(ISBLANK(G145),"","per")</f>
        <v/>
      </c>
      <c r="M145" s="39" t="str">
        <f aca="false">IF(ISBLANK(G145),"",G145)</f>
        <v/>
      </c>
      <c r="N145" s="40" t="str">
        <f aca="false">IF(ISBLANK(I145),"",SUM(J145/H145))</f>
        <v/>
      </c>
      <c r="O145" s="38" t="str">
        <f aca="false">IF(ISBLANK(I145),"","per")</f>
        <v/>
      </c>
      <c r="P145" s="39" t="str">
        <f aca="false">IF(ISBLANK(I145),"",(I145))</f>
        <v/>
      </c>
    </row>
    <row r="146" customFormat="false" ht="12.75" hidden="false" customHeight="false" outlineLevel="0" collapsed="false">
      <c r="B146" s="32"/>
      <c r="C146" s="32"/>
      <c r="D146" s="32"/>
      <c r="E146" s="33"/>
      <c r="F146" s="34"/>
      <c r="G146" s="34"/>
      <c r="H146" s="35"/>
      <c r="I146" s="34"/>
      <c r="J146" s="36"/>
      <c r="K146" s="37" t="str">
        <f aca="false">IF(ISBLANK(G146),"",SUM(J146/F146))</f>
        <v/>
      </c>
      <c r="L146" s="38" t="str">
        <f aca="false">IF(ISBLANK(G146),"","per")</f>
        <v/>
      </c>
      <c r="M146" s="39" t="str">
        <f aca="false">IF(ISBLANK(G146),"",G146)</f>
        <v/>
      </c>
      <c r="N146" s="40" t="str">
        <f aca="false">IF(ISBLANK(I146),"",SUM(J146/H146))</f>
        <v/>
      </c>
      <c r="O146" s="38" t="str">
        <f aca="false">IF(ISBLANK(I146),"","per")</f>
        <v/>
      </c>
      <c r="P146" s="39" t="str">
        <f aca="false">IF(ISBLANK(I146),"",(I146))</f>
        <v/>
      </c>
    </row>
    <row r="147" customFormat="false" ht="12.75" hidden="false" customHeight="false" outlineLevel="0" collapsed="false">
      <c r="B147" s="32"/>
      <c r="C147" s="32"/>
      <c r="D147" s="32"/>
      <c r="E147" s="33"/>
      <c r="F147" s="34"/>
      <c r="G147" s="34"/>
      <c r="H147" s="35"/>
      <c r="I147" s="34"/>
      <c r="J147" s="36"/>
      <c r="K147" s="37" t="str">
        <f aca="false">IF(ISBLANK(G147),"",SUM(J147/F147))</f>
        <v/>
      </c>
      <c r="L147" s="38" t="str">
        <f aca="false">IF(ISBLANK(G147),"","per")</f>
        <v/>
      </c>
      <c r="M147" s="39" t="str">
        <f aca="false">IF(ISBLANK(G147),"",G147)</f>
        <v/>
      </c>
      <c r="N147" s="40" t="str">
        <f aca="false">IF(ISBLANK(I147),"",SUM(J147/H147))</f>
        <v/>
      </c>
      <c r="O147" s="38" t="str">
        <f aca="false">IF(ISBLANK(I147),"","per")</f>
        <v/>
      </c>
      <c r="P147" s="39" t="str">
        <f aca="false">IF(ISBLANK(I147),"",(I147))</f>
        <v/>
      </c>
    </row>
    <row r="148" customFormat="false" ht="12.75" hidden="false" customHeight="false" outlineLevel="0" collapsed="false">
      <c r="B148" s="32"/>
      <c r="C148" s="32"/>
      <c r="D148" s="32"/>
      <c r="E148" s="33"/>
      <c r="F148" s="34"/>
      <c r="G148" s="34"/>
      <c r="H148" s="35"/>
      <c r="I148" s="34"/>
      <c r="J148" s="36"/>
      <c r="K148" s="37" t="str">
        <f aca="false">IF(ISBLANK(G148),"",SUM(J148/F148))</f>
        <v/>
      </c>
      <c r="L148" s="38" t="str">
        <f aca="false">IF(ISBLANK(G148),"","per")</f>
        <v/>
      </c>
      <c r="M148" s="39" t="str">
        <f aca="false">IF(ISBLANK(G148),"",G148)</f>
        <v/>
      </c>
      <c r="N148" s="40" t="str">
        <f aca="false">IF(ISBLANK(I148),"",SUM(J148/H148))</f>
        <v/>
      </c>
      <c r="O148" s="38" t="str">
        <f aca="false">IF(ISBLANK(I148),"","per")</f>
        <v/>
      </c>
      <c r="P148" s="39" t="str">
        <f aca="false">IF(ISBLANK(I148),"",(I148))</f>
        <v/>
      </c>
    </row>
    <row r="149" customFormat="false" ht="12.75" hidden="false" customHeight="false" outlineLevel="0" collapsed="false">
      <c r="B149" s="32"/>
      <c r="C149" s="32"/>
      <c r="D149" s="32"/>
      <c r="E149" s="33"/>
      <c r="F149" s="34"/>
      <c r="G149" s="34"/>
      <c r="H149" s="35"/>
      <c r="I149" s="34"/>
      <c r="J149" s="36"/>
      <c r="K149" s="37" t="str">
        <f aca="false">IF(ISBLANK(G149),"",SUM(J149/F149))</f>
        <v/>
      </c>
      <c r="L149" s="38" t="str">
        <f aca="false">IF(ISBLANK(G149),"","per")</f>
        <v/>
      </c>
      <c r="M149" s="39" t="str">
        <f aca="false">IF(ISBLANK(G149),"",G149)</f>
        <v/>
      </c>
      <c r="N149" s="40" t="str">
        <f aca="false">IF(ISBLANK(I149),"",SUM(J149/H149))</f>
        <v/>
      </c>
      <c r="O149" s="38" t="str">
        <f aca="false">IF(ISBLANK(I149),"","per")</f>
        <v/>
      </c>
      <c r="P149" s="39" t="str">
        <f aca="false">IF(ISBLANK(I149),"",(I149))</f>
        <v/>
      </c>
    </row>
    <row r="150" customFormat="false" ht="12.75" hidden="false" customHeight="false" outlineLevel="0" collapsed="false">
      <c r="B150" s="32"/>
      <c r="C150" s="32"/>
      <c r="D150" s="32"/>
      <c r="E150" s="33"/>
      <c r="F150" s="34"/>
      <c r="G150" s="34"/>
      <c r="H150" s="35"/>
      <c r="I150" s="34"/>
      <c r="J150" s="36"/>
      <c r="K150" s="37" t="str">
        <f aca="false">IF(ISBLANK(G150),"",SUM(J150/F150))</f>
        <v/>
      </c>
      <c r="L150" s="38" t="str">
        <f aca="false">IF(ISBLANK(G150),"","per")</f>
        <v/>
      </c>
      <c r="M150" s="39" t="str">
        <f aca="false">IF(ISBLANK(G150),"",G150)</f>
        <v/>
      </c>
      <c r="N150" s="40" t="str">
        <f aca="false">IF(ISBLANK(I150),"",SUM(J150/H150))</f>
        <v/>
      </c>
      <c r="O150" s="38" t="str">
        <f aca="false">IF(ISBLANK(I150),"","per")</f>
        <v/>
      </c>
      <c r="P150" s="39" t="str">
        <f aca="false">IF(ISBLANK(I150),"",(I150))</f>
        <v/>
      </c>
    </row>
    <row r="151" customFormat="false" ht="12.75" hidden="false" customHeight="false" outlineLevel="0" collapsed="false">
      <c r="B151" s="32"/>
      <c r="C151" s="32"/>
      <c r="D151" s="32"/>
      <c r="E151" s="33"/>
      <c r="F151" s="34"/>
      <c r="G151" s="34"/>
      <c r="H151" s="35"/>
      <c r="I151" s="34"/>
      <c r="J151" s="36"/>
      <c r="K151" s="37" t="str">
        <f aca="false">IF(ISBLANK(G151),"",SUM(J151/F151))</f>
        <v/>
      </c>
      <c r="L151" s="38" t="str">
        <f aca="false">IF(ISBLANK(G151),"","per")</f>
        <v/>
      </c>
      <c r="M151" s="39" t="str">
        <f aca="false">IF(ISBLANK(G151),"",G151)</f>
        <v/>
      </c>
      <c r="N151" s="40" t="str">
        <f aca="false">IF(ISBLANK(I151),"",SUM(J151/H151))</f>
        <v/>
      </c>
      <c r="O151" s="38" t="str">
        <f aca="false">IF(ISBLANK(I151),"","per")</f>
        <v/>
      </c>
      <c r="P151" s="39" t="str">
        <f aca="false">IF(ISBLANK(I151),"",(I151))</f>
        <v/>
      </c>
    </row>
    <row r="152" customFormat="false" ht="12.75" hidden="false" customHeight="false" outlineLevel="0" collapsed="false">
      <c r="B152" s="32"/>
      <c r="C152" s="32"/>
      <c r="D152" s="32"/>
      <c r="E152" s="33"/>
      <c r="F152" s="34"/>
      <c r="G152" s="34"/>
      <c r="H152" s="35"/>
      <c r="I152" s="34"/>
      <c r="J152" s="36"/>
      <c r="K152" s="37" t="str">
        <f aca="false">IF(ISBLANK(G152),"",SUM(J152/F152))</f>
        <v/>
      </c>
      <c r="L152" s="38" t="str">
        <f aca="false">IF(ISBLANK(G152),"","per")</f>
        <v/>
      </c>
      <c r="M152" s="39" t="str">
        <f aca="false">IF(ISBLANK(G152),"",G152)</f>
        <v/>
      </c>
      <c r="N152" s="40" t="str">
        <f aca="false">IF(ISBLANK(I152),"",SUM(J152/H152))</f>
        <v/>
      </c>
      <c r="O152" s="38" t="str">
        <f aca="false">IF(ISBLANK(I152),"","per")</f>
        <v/>
      </c>
      <c r="P152" s="39" t="str">
        <f aca="false">IF(ISBLANK(I152),"",(I152))</f>
        <v/>
      </c>
    </row>
    <row r="153" customFormat="false" ht="12.75" hidden="false" customHeight="false" outlineLevel="0" collapsed="false">
      <c r="B153" s="32"/>
      <c r="C153" s="32"/>
      <c r="D153" s="32"/>
      <c r="E153" s="33"/>
      <c r="F153" s="34"/>
      <c r="G153" s="34"/>
      <c r="H153" s="35"/>
      <c r="I153" s="34"/>
      <c r="J153" s="36"/>
      <c r="K153" s="37" t="str">
        <f aca="false">IF(ISBLANK(G153),"",SUM(J153/F153))</f>
        <v/>
      </c>
      <c r="L153" s="38" t="str">
        <f aca="false">IF(ISBLANK(G153),"","per")</f>
        <v/>
      </c>
      <c r="M153" s="39" t="str">
        <f aca="false">IF(ISBLANK(G153),"",G153)</f>
        <v/>
      </c>
      <c r="N153" s="40" t="str">
        <f aca="false">IF(ISBLANK(I153),"",SUM(J153/H153))</f>
        <v/>
      </c>
      <c r="O153" s="38" t="str">
        <f aca="false">IF(ISBLANK(I153),"","per")</f>
        <v/>
      </c>
      <c r="P153" s="39" t="str">
        <f aca="false">IF(ISBLANK(I153),"",(I153))</f>
        <v/>
      </c>
    </row>
    <row r="154" customFormat="false" ht="12.75" hidden="false" customHeight="false" outlineLevel="0" collapsed="false">
      <c r="B154" s="32"/>
      <c r="C154" s="32"/>
      <c r="D154" s="32"/>
      <c r="E154" s="33"/>
      <c r="F154" s="34"/>
      <c r="G154" s="34"/>
      <c r="H154" s="35"/>
      <c r="I154" s="34"/>
      <c r="J154" s="36"/>
      <c r="K154" s="37" t="str">
        <f aca="false">IF(ISBLANK(G154),"",SUM(J154/F154))</f>
        <v/>
      </c>
      <c r="L154" s="38" t="str">
        <f aca="false">IF(ISBLANK(G154),"","per")</f>
        <v/>
      </c>
      <c r="M154" s="39" t="str">
        <f aca="false">IF(ISBLANK(G154),"",G154)</f>
        <v/>
      </c>
      <c r="N154" s="40" t="str">
        <f aca="false">IF(ISBLANK(I154),"",SUM(J154/H154))</f>
        <v/>
      </c>
      <c r="O154" s="38" t="str">
        <f aca="false">IF(ISBLANK(I154),"","per")</f>
        <v/>
      </c>
      <c r="P154" s="39" t="str">
        <f aca="false">IF(ISBLANK(I154),"",(I154))</f>
        <v/>
      </c>
    </row>
    <row r="155" customFormat="false" ht="12.75" hidden="false" customHeight="false" outlineLevel="0" collapsed="false">
      <c r="B155" s="32"/>
      <c r="C155" s="32"/>
      <c r="D155" s="32"/>
      <c r="E155" s="33"/>
      <c r="F155" s="34"/>
      <c r="G155" s="34"/>
      <c r="H155" s="35"/>
      <c r="I155" s="34"/>
      <c r="J155" s="36"/>
      <c r="K155" s="37" t="str">
        <f aca="false">IF(ISBLANK(G155),"",SUM(J155/F155))</f>
        <v/>
      </c>
      <c r="L155" s="38" t="str">
        <f aca="false">IF(ISBLANK(G155),"","per")</f>
        <v/>
      </c>
      <c r="M155" s="39" t="str">
        <f aca="false">IF(ISBLANK(G155),"",G155)</f>
        <v/>
      </c>
      <c r="N155" s="40" t="str">
        <f aca="false">IF(ISBLANK(I155),"",SUM(J155/H155))</f>
        <v/>
      </c>
      <c r="O155" s="38" t="str">
        <f aca="false">IF(ISBLANK(I155),"","per")</f>
        <v/>
      </c>
      <c r="P155" s="39" t="str">
        <f aca="false">IF(ISBLANK(I155),"",(I155))</f>
        <v/>
      </c>
    </row>
    <row r="156" customFormat="false" ht="12.75" hidden="false" customHeight="false" outlineLevel="0" collapsed="false">
      <c r="B156" s="32"/>
      <c r="C156" s="32"/>
      <c r="D156" s="32"/>
      <c r="E156" s="33"/>
      <c r="F156" s="34"/>
      <c r="G156" s="34"/>
      <c r="H156" s="35"/>
      <c r="I156" s="34"/>
      <c r="J156" s="36"/>
      <c r="K156" s="37" t="str">
        <f aca="false">IF(ISBLANK(G156),"",SUM(J156/F156))</f>
        <v/>
      </c>
      <c r="L156" s="38" t="str">
        <f aca="false">IF(ISBLANK(G156),"","per")</f>
        <v/>
      </c>
      <c r="M156" s="39" t="str">
        <f aca="false">IF(ISBLANK(G156),"",G156)</f>
        <v/>
      </c>
      <c r="N156" s="40" t="str">
        <f aca="false">IF(ISBLANK(I156),"",SUM(J156/H156))</f>
        <v/>
      </c>
      <c r="O156" s="38" t="str">
        <f aca="false">IF(ISBLANK(I156),"","per")</f>
        <v/>
      </c>
      <c r="P156" s="39" t="str">
        <f aca="false">IF(ISBLANK(I156),"",(I156))</f>
        <v/>
      </c>
    </row>
    <row r="157" customFormat="false" ht="12.75" hidden="false" customHeight="false" outlineLevel="0" collapsed="false">
      <c r="B157" s="32"/>
      <c r="C157" s="32"/>
      <c r="D157" s="32"/>
      <c r="E157" s="33"/>
      <c r="F157" s="34"/>
      <c r="G157" s="34"/>
      <c r="H157" s="35"/>
      <c r="I157" s="34"/>
      <c r="J157" s="36"/>
      <c r="K157" s="37" t="str">
        <f aca="false">IF(ISBLANK(G157),"",SUM(J157/F157))</f>
        <v/>
      </c>
      <c r="L157" s="38" t="str">
        <f aca="false">IF(ISBLANK(G157),"","per")</f>
        <v/>
      </c>
      <c r="M157" s="39" t="str">
        <f aca="false">IF(ISBLANK(G157),"",G157)</f>
        <v/>
      </c>
      <c r="N157" s="40" t="str">
        <f aca="false">IF(ISBLANK(I157),"",SUM(J157/H157))</f>
        <v/>
      </c>
      <c r="O157" s="38" t="str">
        <f aca="false">IF(ISBLANK(I157),"","per")</f>
        <v/>
      </c>
      <c r="P157" s="39" t="str">
        <f aca="false">IF(ISBLANK(I157),"",(I157))</f>
        <v/>
      </c>
    </row>
    <row r="158" customFormat="false" ht="12.75" hidden="false" customHeight="false" outlineLevel="0" collapsed="false">
      <c r="B158" s="32"/>
      <c r="C158" s="32"/>
      <c r="D158" s="32"/>
      <c r="E158" s="33"/>
      <c r="F158" s="34"/>
      <c r="G158" s="34"/>
      <c r="H158" s="35"/>
      <c r="I158" s="34"/>
      <c r="J158" s="36"/>
      <c r="K158" s="37" t="str">
        <f aca="false">IF(ISBLANK(G158),"",SUM(J158/F158))</f>
        <v/>
      </c>
      <c r="L158" s="38" t="str">
        <f aca="false">IF(ISBLANK(G158),"","per")</f>
        <v/>
      </c>
      <c r="M158" s="39" t="str">
        <f aca="false">IF(ISBLANK(G158),"",G158)</f>
        <v/>
      </c>
      <c r="N158" s="40" t="str">
        <f aca="false">IF(ISBLANK(I158),"",SUM(J158/H158))</f>
        <v/>
      </c>
      <c r="O158" s="38" t="str">
        <f aca="false">IF(ISBLANK(I158),"","per")</f>
        <v/>
      </c>
      <c r="P158" s="39" t="str">
        <f aca="false">IF(ISBLANK(I158),"",(I158))</f>
        <v/>
      </c>
    </row>
    <row r="159" customFormat="false" ht="12.75" hidden="false" customHeight="false" outlineLevel="0" collapsed="false">
      <c r="B159" s="32"/>
      <c r="C159" s="32"/>
      <c r="D159" s="32"/>
      <c r="E159" s="33"/>
      <c r="F159" s="34"/>
      <c r="G159" s="34"/>
      <c r="H159" s="35"/>
      <c r="I159" s="34"/>
      <c r="J159" s="36"/>
      <c r="K159" s="37" t="str">
        <f aca="false">IF(ISBLANK(G159),"",SUM(J159/F159))</f>
        <v/>
      </c>
      <c r="L159" s="38" t="str">
        <f aca="false">IF(ISBLANK(G159),"","per")</f>
        <v/>
      </c>
      <c r="M159" s="39" t="str">
        <f aca="false">IF(ISBLANK(G159),"",G159)</f>
        <v/>
      </c>
      <c r="N159" s="40" t="str">
        <f aca="false">IF(ISBLANK(I159),"",SUM(J159/H159))</f>
        <v/>
      </c>
      <c r="O159" s="38" t="str">
        <f aca="false">IF(ISBLANK(I159),"","per")</f>
        <v/>
      </c>
      <c r="P159" s="39" t="str">
        <f aca="false">IF(ISBLANK(I159),"",(I159))</f>
        <v/>
      </c>
    </row>
    <row r="160" customFormat="false" ht="12.75" hidden="false" customHeight="false" outlineLevel="0" collapsed="false">
      <c r="B160" s="32"/>
      <c r="C160" s="32"/>
      <c r="D160" s="32"/>
      <c r="E160" s="33"/>
      <c r="F160" s="34"/>
      <c r="G160" s="34"/>
      <c r="H160" s="35"/>
      <c r="I160" s="34"/>
      <c r="J160" s="36"/>
      <c r="K160" s="37" t="str">
        <f aca="false">IF(ISBLANK(G160),"",SUM(J160/F160))</f>
        <v/>
      </c>
      <c r="L160" s="38" t="str">
        <f aca="false">IF(ISBLANK(G160),"","per")</f>
        <v/>
      </c>
      <c r="M160" s="39" t="str">
        <f aca="false">IF(ISBLANK(G160),"",G160)</f>
        <v/>
      </c>
      <c r="N160" s="40" t="str">
        <f aca="false">IF(ISBLANK(I160),"",SUM(J160/H160))</f>
        <v/>
      </c>
      <c r="O160" s="38" t="str">
        <f aca="false">IF(ISBLANK(I160),"","per")</f>
        <v/>
      </c>
      <c r="P160" s="39" t="str">
        <f aca="false">IF(ISBLANK(I160),"",(I160))</f>
        <v/>
      </c>
    </row>
    <row r="161" customFormat="false" ht="12.75" hidden="false" customHeight="false" outlineLevel="0" collapsed="false">
      <c r="B161" s="32"/>
      <c r="C161" s="32"/>
      <c r="D161" s="32"/>
      <c r="E161" s="33"/>
      <c r="F161" s="34"/>
      <c r="G161" s="34"/>
      <c r="H161" s="35"/>
      <c r="I161" s="34"/>
      <c r="J161" s="36"/>
      <c r="K161" s="37" t="str">
        <f aca="false">IF(ISBLANK(G161),"",SUM(J161/F161))</f>
        <v/>
      </c>
      <c r="L161" s="38" t="str">
        <f aca="false">IF(ISBLANK(G161),"","per")</f>
        <v/>
      </c>
      <c r="M161" s="39" t="str">
        <f aca="false">IF(ISBLANK(G161),"",G161)</f>
        <v/>
      </c>
      <c r="N161" s="40" t="str">
        <f aca="false">IF(ISBLANK(I161),"",SUM(J161/H161))</f>
        <v/>
      </c>
      <c r="O161" s="38" t="str">
        <f aca="false">IF(ISBLANK(I161),"","per")</f>
        <v/>
      </c>
      <c r="P161" s="39" t="str">
        <f aca="false">IF(ISBLANK(I161),"",(I161))</f>
        <v/>
      </c>
    </row>
    <row r="162" customFormat="false" ht="12.75" hidden="false" customHeight="false" outlineLevel="0" collapsed="false">
      <c r="B162" s="32"/>
      <c r="C162" s="32"/>
      <c r="D162" s="32"/>
      <c r="E162" s="33"/>
      <c r="F162" s="34"/>
      <c r="G162" s="34"/>
      <c r="H162" s="35"/>
      <c r="I162" s="34"/>
      <c r="J162" s="36"/>
      <c r="K162" s="37" t="str">
        <f aca="false">IF(ISBLANK(G162),"",SUM(J162/F162))</f>
        <v/>
      </c>
      <c r="L162" s="38" t="str">
        <f aca="false">IF(ISBLANK(G162),"","per")</f>
        <v/>
      </c>
      <c r="M162" s="39" t="str">
        <f aca="false">IF(ISBLANK(G162),"",G162)</f>
        <v/>
      </c>
      <c r="N162" s="40" t="str">
        <f aca="false">IF(ISBLANK(I162),"",SUM(J162/H162))</f>
        <v/>
      </c>
      <c r="O162" s="38" t="str">
        <f aca="false">IF(ISBLANK(I162),"","per")</f>
        <v/>
      </c>
      <c r="P162" s="39" t="str">
        <f aca="false">IF(ISBLANK(I162),"",(I162))</f>
        <v/>
      </c>
    </row>
    <row r="163" customFormat="false" ht="12.75" hidden="false" customHeight="false" outlineLevel="0" collapsed="false">
      <c r="B163" s="32"/>
      <c r="C163" s="32"/>
      <c r="D163" s="32"/>
      <c r="E163" s="33"/>
      <c r="F163" s="34"/>
      <c r="G163" s="34"/>
      <c r="H163" s="35"/>
      <c r="I163" s="34"/>
      <c r="J163" s="36"/>
      <c r="K163" s="37" t="str">
        <f aca="false">IF(ISBLANK(G163),"",SUM(J163/F163))</f>
        <v/>
      </c>
      <c r="L163" s="38" t="str">
        <f aca="false">IF(ISBLANK(G163),"","per")</f>
        <v/>
      </c>
      <c r="M163" s="39" t="str">
        <f aca="false">IF(ISBLANK(G163),"",G163)</f>
        <v/>
      </c>
      <c r="N163" s="40" t="str">
        <f aca="false">IF(ISBLANK(I163),"",SUM(J163/H163))</f>
        <v/>
      </c>
      <c r="O163" s="38" t="str">
        <f aca="false">IF(ISBLANK(I163),"","per")</f>
        <v/>
      </c>
      <c r="P163" s="39" t="str">
        <f aca="false">IF(ISBLANK(I163),"",(I163))</f>
        <v/>
      </c>
    </row>
    <row r="164" customFormat="false" ht="12.75" hidden="false" customHeight="false" outlineLevel="0" collapsed="false">
      <c r="B164" s="32"/>
      <c r="C164" s="32"/>
      <c r="D164" s="32"/>
      <c r="E164" s="33"/>
      <c r="F164" s="34"/>
      <c r="G164" s="34"/>
      <c r="H164" s="35"/>
      <c r="I164" s="34"/>
      <c r="J164" s="36"/>
      <c r="K164" s="37" t="str">
        <f aca="false">IF(ISBLANK(G164),"",SUM(J164/F164))</f>
        <v/>
      </c>
      <c r="L164" s="38" t="str">
        <f aca="false">IF(ISBLANK(G164),"","per")</f>
        <v/>
      </c>
      <c r="M164" s="39" t="str">
        <f aca="false">IF(ISBLANK(G164),"",G164)</f>
        <v/>
      </c>
      <c r="N164" s="40" t="str">
        <f aca="false">IF(ISBLANK(I164),"",SUM(J164/H164))</f>
        <v/>
      </c>
      <c r="O164" s="38" t="str">
        <f aca="false">IF(ISBLANK(I164),"","per")</f>
        <v/>
      </c>
      <c r="P164" s="39" t="str">
        <f aca="false">IF(ISBLANK(I164),"",(I164))</f>
        <v/>
      </c>
    </row>
    <row r="165" customFormat="false" ht="12.75" hidden="false" customHeight="false" outlineLevel="0" collapsed="false">
      <c r="B165" s="32"/>
      <c r="C165" s="32"/>
      <c r="D165" s="32"/>
      <c r="E165" s="33"/>
      <c r="F165" s="34"/>
      <c r="G165" s="34"/>
      <c r="H165" s="35"/>
      <c r="I165" s="34"/>
      <c r="J165" s="36"/>
      <c r="K165" s="37" t="str">
        <f aca="false">IF(ISBLANK(G165),"",SUM(J165/F165))</f>
        <v/>
      </c>
      <c r="L165" s="38" t="str">
        <f aca="false">IF(ISBLANK(G165),"","per")</f>
        <v/>
      </c>
      <c r="M165" s="39" t="str">
        <f aca="false">IF(ISBLANK(G165),"",G165)</f>
        <v/>
      </c>
      <c r="N165" s="40" t="str">
        <f aca="false">IF(ISBLANK(I165),"",SUM(J165/H165))</f>
        <v/>
      </c>
      <c r="O165" s="38" t="str">
        <f aca="false">IF(ISBLANK(I165),"","per")</f>
        <v/>
      </c>
      <c r="P165" s="39" t="str">
        <f aca="false">IF(ISBLANK(I165),"",(I165))</f>
        <v/>
      </c>
    </row>
    <row r="166" customFormat="false" ht="12.75" hidden="false" customHeight="false" outlineLevel="0" collapsed="false">
      <c r="B166" s="32"/>
      <c r="C166" s="32"/>
      <c r="D166" s="32"/>
      <c r="E166" s="33"/>
      <c r="F166" s="34"/>
      <c r="G166" s="34"/>
      <c r="H166" s="35"/>
      <c r="I166" s="34"/>
      <c r="J166" s="36"/>
      <c r="K166" s="37" t="str">
        <f aca="false">IF(ISBLANK(G166),"",SUM(J166/F166))</f>
        <v/>
      </c>
      <c r="L166" s="38" t="str">
        <f aca="false">IF(ISBLANK(G166),"","per")</f>
        <v/>
      </c>
      <c r="M166" s="39" t="str">
        <f aca="false">IF(ISBLANK(G166),"",G166)</f>
        <v/>
      </c>
      <c r="N166" s="40" t="str">
        <f aca="false">IF(ISBLANK(I166),"",SUM(J166/H166))</f>
        <v/>
      </c>
      <c r="O166" s="38" t="str">
        <f aca="false">IF(ISBLANK(I166),"","per")</f>
        <v/>
      </c>
      <c r="P166" s="39" t="str">
        <f aca="false">IF(ISBLANK(I166),"",(I166))</f>
        <v/>
      </c>
    </row>
    <row r="167" customFormat="false" ht="12.75" hidden="false" customHeight="false" outlineLevel="0" collapsed="false">
      <c r="B167" s="32"/>
      <c r="C167" s="32"/>
      <c r="D167" s="32"/>
      <c r="E167" s="33"/>
      <c r="F167" s="34"/>
      <c r="G167" s="34"/>
      <c r="H167" s="35"/>
      <c r="I167" s="34"/>
      <c r="J167" s="36"/>
      <c r="K167" s="37" t="str">
        <f aca="false">IF(ISBLANK(G167),"",SUM(J167/F167))</f>
        <v/>
      </c>
      <c r="L167" s="38" t="str">
        <f aca="false">IF(ISBLANK(G167),"","per")</f>
        <v/>
      </c>
      <c r="M167" s="39" t="str">
        <f aca="false">IF(ISBLANK(G167),"",G167)</f>
        <v/>
      </c>
      <c r="N167" s="40" t="str">
        <f aca="false">IF(ISBLANK(I167),"",SUM(J167/H167))</f>
        <v/>
      </c>
      <c r="O167" s="38" t="str">
        <f aca="false">IF(ISBLANK(I167),"","per")</f>
        <v/>
      </c>
      <c r="P167" s="39" t="str">
        <f aca="false">IF(ISBLANK(I167),"",(I167))</f>
        <v/>
      </c>
    </row>
    <row r="168" customFormat="false" ht="12.75" hidden="false" customHeight="false" outlineLevel="0" collapsed="false">
      <c r="B168" s="32"/>
      <c r="C168" s="32"/>
      <c r="D168" s="32"/>
      <c r="E168" s="33"/>
      <c r="F168" s="34"/>
      <c r="G168" s="34"/>
      <c r="H168" s="35"/>
      <c r="I168" s="34"/>
      <c r="J168" s="36"/>
      <c r="K168" s="37" t="str">
        <f aca="false">IF(ISBLANK(G168),"",SUM(J168/F168))</f>
        <v/>
      </c>
      <c r="L168" s="38" t="str">
        <f aca="false">IF(ISBLANK(G168),"","per")</f>
        <v/>
      </c>
      <c r="M168" s="39" t="str">
        <f aca="false">IF(ISBLANK(G168),"",G168)</f>
        <v/>
      </c>
      <c r="N168" s="40" t="str">
        <f aca="false">IF(ISBLANK(I168),"",SUM(J168/H168))</f>
        <v/>
      </c>
      <c r="O168" s="38" t="str">
        <f aca="false">IF(ISBLANK(I168),"","per")</f>
        <v/>
      </c>
      <c r="P168" s="39" t="str">
        <f aca="false">IF(ISBLANK(I168),"",(I168))</f>
        <v/>
      </c>
    </row>
    <row r="169" customFormat="false" ht="12.75" hidden="false" customHeight="false" outlineLevel="0" collapsed="false">
      <c r="B169" s="32"/>
      <c r="C169" s="32"/>
      <c r="D169" s="32"/>
      <c r="E169" s="33"/>
      <c r="F169" s="34"/>
      <c r="G169" s="34"/>
      <c r="H169" s="35"/>
      <c r="I169" s="34"/>
      <c r="J169" s="36"/>
      <c r="K169" s="37" t="str">
        <f aca="false">IF(ISBLANK(G169),"",SUM(J169/F169))</f>
        <v/>
      </c>
      <c r="L169" s="38" t="str">
        <f aca="false">IF(ISBLANK(G169),"","per")</f>
        <v/>
      </c>
      <c r="M169" s="39" t="str">
        <f aca="false">IF(ISBLANK(G169),"",G169)</f>
        <v/>
      </c>
      <c r="N169" s="40" t="str">
        <f aca="false">IF(ISBLANK(I169),"",SUM(J169/H169))</f>
        <v/>
      </c>
      <c r="O169" s="38" t="str">
        <f aca="false">IF(ISBLANK(I169),"","per")</f>
        <v/>
      </c>
      <c r="P169" s="39" t="str">
        <f aca="false">IF(ISBLANK(I169),"",(I169))</f>
        <v/>
      </c>
    </row>
    <row r="170" customFormat="false" ht="12.75" hidden="false" customHeight="false" outlineLevel="0" collapsed="false">
      <c r="B170" s="32"/>
      <c r="C170" s="32"/>
      <c r="D170" s="32"/>
      <c r="E170" s="33"/>
      <c r="F170" s="34"/>
      <c r="G170" s="34"/>
      <c r="H170" s="35"/>
      <c r="I170" s="34"/>
      <c r="J170" s="36"/>
      <c r="K170" s="37" t="str">
        <f aca="false">IF(ISBLANK(G170),"",SUM(J170/F170))</f>
        <v/>
      </c>
      <c r="L170" s="38" t="str">
        <f aca="false">IF(ISBLANK(G170),"","per")</f>
        <v/>
      </c>
      <c r="M170" s="39" t="str">
        <f aca="false">IF(ISBLANK(G170),"",G170)</f>
        <v/>
      </c>
      <c r="N170" s="40" t="str">
        <f aca="false">IF(ISBLANK(I170),"",SUM(J170/H170))</f>
        <v/>
      </c>
      <c r="O170" s="38" t="str">
        <f aca="false">IF(ISBLANK(I170),"","per")</f>
        <v/>
      </c>
      <c r="P170" s="39" t="str">
        <f aca="false">IF(ISBLANK(I170),"",(I170))</f>
        <v/>
      </c>
    </row>
    <row r="171" customFormat="false" ht="12.75" hidden="false" customHeight="false" outlineLevel="0" collapsed="false">
      <c r="B171" s="32"/>
      <c r="C171" s="32"/>
      <c r="D171" s="32"/>
      <c r="E171" s="33"/>
      <c r="F171" s="34"/>
      <c r="G171" s="34"/>
      <c r="H171" s="35"/>
      <c r="I171" s="34"/>
      <c r="J171" s="36"/>
      <c r="K171" s="37" t="str">
        <f aca="false">IF(ISBLANK(G171),"",SUM(J171/F171))</f>
        <v/>
      </c>
      <c r="L171" s="38" t="str">
        <f aca="false">IF(ISBLANK(G171),"","per")</f>
        <v/>
      </c>
      <c r="M171" s="39" t="str">
        <f aca="false">IF(ISBLANK(G171),"",G171)</f>
        <v/>
      </c>
      <c r="N171" s="40" t="str">
        <f aca="false">IF(ISBLANK(I171),"",SUM(J171/H171))</f>
        <v/>
      </c>
      <c r="O171" s="38" t="str">
        <f aca="false">IF(ISBLANK(I171),"","per")</f>
        <v/>
      </c>
      <c r="P171" s="39" t="str">
        <f aca="false">IF(ISBLANK(I171),"",(I171))</f>
        <v/>
      </c>
    </row>
    <row r="172" customFormat="false" ht="12.75" hidden="false" customHeight="false" outlineLevel="0" collapsed="false">
      <c r="B172" s="32"/>
      <c r="C172" s="32"/>
      <c r="D172" s="32"/>
      <c r="E172" s="33"/>
      <c r="F172" s="34"/>
      <c r="G172" s="34"/>
      <c r="H172" s="35"/>
      <c r="I172" s="34"/>
      <c r="J172" s="36"/>
      <c r="K172" s="37" t="str">
        <f aca="false">IF(ISBLANK(G172),"",SUM(J172/F172))</f>
        <v/>
      </c>
      <c r="L172" s="38" t="str">
        <f aca="false">IF(ISBLANK(G172),"","per")</f>
        <v/>
      </c>
      <c r="M172" s="39" t="str">
        <f aca="false">IF(ISBLANK(G172),"",G172)</f>
        <v/>
      </c>
      <c r="N172" s="40" t="str">
        <f aca="false">IF(ISBLANK(I172),"",SUM(J172/H172))</f>
        <v/>
      </c>
      <c r="O172" s="38" t="str">
        <f aca="false">IF(ISBLANK(I172),"","per")</f>
        <v/>
      </c>
      <c r="P172" s="39" t="str">
        <f aca="false">IF(ISBLANK(I172),"",(I172))</f>
        <v/>
      </c>
    </row>
    <row r="173" customFormat="false" ht="12.75" hidden="false" customHeight="false" outlineLevel="0" collapsed="false">
      <c r="B173" s="32"/>
      <c r="C173" s="32"/>
      <c r="D173" s="32"/>
      <c r="E173" s="33"/>
      <c r="F173" s="34"/>
      <c r="G173" s="34"/>
      <c r="H173" s="35"/>
      <c r="I173" s="34"/>
      <c r="J173" s="36"/>
      <c r="K173" s="37" t="str">
        <f aca="false">IF(ISBLANK(G173),"",SUM(J173/F173))</f>
        <v/>
      </c>
      <c r="L173" s="38" t="str">
        <f aca="false">IF(ISBLANK(G173),"","per")</f>
        <v/>
      </c>
      <c r="M173" s="39" t="str">
        <f aca="false">IF(ISBLANK(G173),"",G173)</f>
        <v/>
      </c>
      <c r="N173" s="40" t="str">
        <f aca="false">IF(ISBLANK(I173),"",SUM(J173/H173))</f>
        <v/>
      </c>
      <c r="O173" s="38" t="str">
        <f aca="false">IF(ISBLANK(I173),"","per")</f>
        <v/>
      </c>
      <c r="P173" s="39" t="str">
        <f aca="false">IF(ISBLANK(I173),"",(I173))</f>
        <v/>
      </c>
    </row>
    <row r="174" customFormat="false" ht="12.75" hidden="false" customHeight="false" outlineLevel="0" collapsed="false">
      <c r="B174" s="32"/>
      <c r="C174" s="32"/>
      <c r="D174" s="32"/>
      <c r="E174" s="33"/>
      <c r="F174" s="34"/>
      <c r="G174" s="34"/>
      <c r="H174" s="35"/>
      <c r="I174" s="34"/>
      <c r="J174" s="36"/>
      <c r="K174" s="37" t="str">
        <f aca="false">IF(ISBLANK(G174),"",SUM(J174/F174))</f>
        <v/>
      </c>
      <c r="L174" s="38" t="str">
        <f aca="false">IF(ISBLANK(G174),"","per")</f>
        <v/>
      </c>
      <c r="M174" s="39" t="str">
        <f aca="false">IF(ISBLANK(G174),"",G174)</f>
        <v/>
      </c>
      <c r="N174" s="40" t="str">
        <f aca="false">IF(ISBLANK(I174),"",SUM(J174/H174))</f>
        <v/>
      </c>
      <c r="O174" s="38" t="str">
        <f aca="false">IF(ISBLANK(I174),"","per")</f>
        <v/>
      </c>
      <c r="P174" s="39" t="str">
        <f aca="false">IF(ISBLANK(I174),"",(I174))</f>
        <v/>
      </c>
    </row>
    <row r="175" customFormat="false" ht="12.75" hidden="false" customHeight="false" outlineLevel="0" collapsed="false">
      <c r="B175" s="32"/>
      <c r="C175" s="32"/>
      <c r="D175" s="32"/>
      <c r="E175" s="33"/>
      <c r="F175" s="34"/>
      <c r="G175" s="34"/>
      <c r="H175" s="35"/>
      <c r="I175" s="34"/>
      <c r="J175" s="36"/>
      <c r="K175" s="37" t="str">
        <f aca="false">IF(ISBLANK(G175),"",SUM(J175/F175))</f>
        <v/>
      </c>
      <c r="L175" s="38" t="str">
        <f aca="false">IF(ISBLANK(G175),"","per")</f>
        <v/>
      </c>
      <c r="M175" s="39" t="str">
        <f aca="false">IF(ISBLANK(G175),"",G175)</f>
        <v/>
      </c>
      <c r="N175" s="40" t="str">
        <f aca="false">IF(ISBLANK(I175),"",SUM(J175/H175))</f>
        <v/>
      </c>
      <c r="O175" s="38" t="str">
        <f aca="false">IF(ISBLANK(I175),"","per")</f>
        <v/>
      </c>
      <c r="P175" s="39" t="str">
        <f aca="false">IF(ISBLANK(I175),"",(I175))</f>
        <v/>
      </c>
    </row>
    <row r="176" customFormat="false" ht="12.75" hidden="false" customHeight="false" outlineLevel="0" collapsed="false">
      <c r="B176" s="32"/>
      <c r="C176" s="32"/>
      <c r="D176" s="32"/>
      <c r="E176" s="33"/>
      <c r="F176" s="34"/>
      <c r="G176" s="34"/>
      <c r="H176" s="35"/>
      <c r="I176" s="34"/>
      <c r="J176" s="36"/>
      <c r="K176" s="37" t="str">
        <f aca="false">IF(ISBLANK(G176),"",SUM(J176/F176))</f>
        <v/>
      </c>
      <c r="L176" s="38" t="str">
        <f aca="false">IF(ISBLANK(G176),"","per")</f>
        <v/>
      </c>
      <c r="M176" s="39" t="str">
        <f aca="false">IF(ISBLANK(G176),"",G176)</f>
        <v/>
      </c>
      <c r="N176" s="40" t="str">
        <f aca="false">IF(ISBLANK(I176),"",SUM(J176/H176))</f>
        <v/>
      </c>
      <c r="O176" s="38" t="str">
        <f aca="false">IF(ISBLANK(I176),"","per")</f>
        <v/>
      </c>
      <c r="P176" s="39" t="str">
        <f aca="false">IF(ISBLANK(I176),"",(I176))</f>
        <v/>
      </c>
    </row>
    <row r="177" customFormat="false" ht="12.75" hidden="false" customHeight="false" outlineLevel="0" collapsed="false">
      <c r="B177" s="32"/>
      <c r="C177" s="32"/>
      <c r="D177" s="32"/>
      <c r="E177" s="33"/>
      <c r="F177" s="34"/>
      <c r="G177" s="34"/>
      <c r="H177" s="35"/>
      <c r="I177" s="34"/>
      <c r="J177" s="36"/>
      <c r="K177" s="37" t="str">
        <f aca="false">IF(ISBLANK(G177),"",SUM(J177/F177))</f>
        <v/>
      </c>
      <c r="L177" s="38" t="str">
        <f aca="false">IF(ISBLANK(G177),"","per")</f>
        <v/>
      </c>
      <c r="M177" s="39" t="str">
        <f aca="false">IF(ISBLANK(G177),"",G177)</f>
        <v/>
      </c>
      <c r="N177" s="40" t="str">
        <f aca="false">IF(ISBLANK(I177),"",SUM(J177/H177))</f>
        <v/>
      </c>
      <c r="O177" s="38" t="str">
        <f aca="false">IF(ISBLANK(I177),"","per")</f>
        <v/>
      </c>
      <c r="P177" s="39" t="str">
        <f aca="false">IF(ISBLANK(I177),"",(I177))</f>
        <v/>
      </c>
    </row>
    <row r="178" customFormat="false" ht="12.75" hidden="false" customHeight="false" outlineLevel="0" collapsed="false">
      <c r="B178" s="32"/>
      <c r="C178" s="32"/>
      <c r="D178" s="32"/>
      <c r="E178" s="33"/>
      <c r="F178" s="34"/>
      <c r="G178" s="34"/>
      <c r="H178" s="35"/>
      <c r="I178" s="34"/>
      <c r="J178" s="36"/>
      <c r="K178" s="37" t="str">
        <f aca="false">IF(ISBLANK(G178),"",SUM(J178/F178))</f>
        <v/>
      </c>
      <c r="L178" s="38" t="str">
        <f aca="false">IF(ISBLANK(G178),"","per")</f>
        <v/>
      </c>
      <c r="M178" s="39" t="str">
        <f aca="false">IF(ISBLANK(G178),"",G178)</f>
        <v/>
      </c>
      <c r="N178" s="40" t="str">
        <f aca="false">IF(ISBLANK(I178),"",SUM(J178/H178))</f>
        <v/>
      </c>
      <c r="O178" s="38" t="str">
        <f aca="false">IF(ISBLANK(I178),"","per")</f>
        <v/>
      </c>
      <c r="P178" s="39" t="str">
        <f aca="false">IF(ISBLANK(I178),"",(I178))</f>
        <v/>
      </c>
    </row>
    <row r="179" customFormat="false" ht="12.75" hidden="false" customHeight="false" outlineLevel="0" collapsed="false">
      <c r="B179" s="32"/>
      <c r="C179" s="32"/>
      <c r="D179" s="32"/>
      <c r="E179" s="33"/>
      <c r="F179" s="34"/>
      <c r="G179" s="34"/>
      <c r="H179" s="35"/>
      <c r="I179" s="34"/>
      <c r="J179" s="36"/>
      <c r="K179" s="37" t="str">
        <f aca="false">IF(ISBLANK(G179),"",SUM(J179/F179))</f>
        <v/>
      </c>
      <c r="L179" s="38" t="str">
        <f aca="false">IF(ISBLANK(G179),"","per")</f>
        <v/>
      </c>
      <c r="M179" s="39" t="str">
        <f aca="false">IF(ISBLANK(G179),"",G179)</f>
        <v/>
      </c>
      <c r="N179" s="40" t="str">
        <f aca="false">IF(ISBLANK(I179),"",SUM(J179/H179))</f>
        <v/>
      </c>
      <c r="O179" s="38" t="str">
        <f aca="false">IF(ISBLANK(I179),"","per")</f>
        <v/>
      </c>
      <c r="P179" s="39" t="str">
        <f aca="false">IF(ISBLANK(I179),"",(I179))</f>
        <v/>
      </c>
    </row>
    <row r="180" customFormat="false" ht="12.75" hidden="false" customHeight="false" outlineLevel="0" collapsed="false">
      <c r="B180" s="32"/>
      <c r="C180" s="32"/>
      <c r="D180" s="32"/>
      <c r="E180" s="33"/>
      <c r="F180" s="34"/>
      <c r="G180" s="34"/>
      <c r="H180" s="35"/>
      <c r="I180" s="34"/>
      <c r="J180" s="36"/>
      <c r="K180" s="37" t="str">
        <f aca="false">IF(ISBLANK(G180),"",SUM(J180/F180))</f>
        <v/>
      </c>
      <c r="L180" s="38" t="str">
        <f aca="false">IF(ISBLANK(G180),"","per")</f>
        <v/>
      </c>
      <c r="M180" s="39" t="str">
        <f aca="false">IF(ISBLANK(G180),"",G180)</f>
        <v/>
      </c>
      <c r="N180" s="40" t="str">
        <f aca="false">IF(ISBLANK(I180),"",SUM(J180/H180))</f>
        <v/>
      </c>
      <c r="O180" s="38" t="str">
        <f aca="false">IF(ISBLANK(I180),"","per")</f>
        <v/>
      </c>
      <c r="P180" s="39" t="str">
        <f aca="false">IF(ISBLANK(I180),"",(I180))</f>
        <v/>
      </c>
    </row>
    <row r="181" customFormat="false" ht="12.75" hidden="false" customHeight="false" outlineLevel="0" collapsed="false">
      <c r="B181" s="32"/>
      <c r="C181" s="32"/>
      <c r="D181" s="32"/>
      <c r="E181" s="33"/>
      <c r="F181" s="34"/>
      <c r="G181" s="34"/>
      <c r="H181" s="35"/>
      <c r="I181" s="34"/>
      <c r="J181" s="36"/>
      <c r="K181" s="37" t="str">
        <f aca="false">IF(ISBLANK(G181),"",SUM(J181/F181))</f>
        <v/>
      </c>
      <c r="L181" s="38" t="str">
        <f aca="false">IF(ISBLANK(G181),"","per")</f>
        <v/>
      </c>
      <c r="M181" s="39" t="str">
        <f aca="false">IF(ISBLANK(G181),"",G181)</f>
        <v/>
      </c>
      <c r="N181" s="40" t="str">
        <f aca="false">IF(ISBLANK(I181),"",SUM(J181/H181))</f>
        <v/>
      </c>
      <c r="O181" s="38" t="str">
        <f aca="false">IF(ISBLANK(I181),"","per")</f>
        <v/>
      </c>
      <c r="P181" s="39" t="str">
        <f aca="false">IF(ISBLANK(I181),"",(I181))</f>
        <v/>
      </c>
    </row>
    <row r="182" customFormat="false" ht="12.75" hidden="false" customHeight="false" outlineLevel="0" collapsed="false">
      <c r="B182" s="32"/>
      <c r="C182" s="32"/>
      <c r="D182" s="32"/>
      <c r="E182" s="33"/>
      <c r="F182" s="34"/>
      <c r="G182" s="34"/>
      <c r="H182" s="35"/>
      <c r="I182" s="34"/>
      <c r="J182" s="36"/>
      <c r="K182" s="37" t="str">
        <f aca="false">IF(ISBLANK(G182),"",SUM(J182/F182))</f>
        <v/>
      </c>
      <c r="L182" s="38" t="str">
        <f aca="false">IF(ISBLANK(G182),"","per")</f>
        <v/>
      </c>
      <c r="M182" s="39" t="str">
        <f aca="false">IF(ISBLANK(G182),"",G182)</f>
        <v/>
      </c>
      <c r="N182" s="40" t="str">
        <f aca="false">IF(ISBLANK(I182),"",SUM(J182/H182))</f>
        <v/>
      </c>
      <c r="O182" s="38" t="str">
        <f aca="false">IF(ISBLANK(I182),"","per")</f>
        <v/>
      </c>
      <c r="P182" s="39" t="str">
        <f aca="false">IF(ISBLANK(I182),"",(I182))</f>
        <v/>
      </c>
    </row>
    <row r="183" customFormat="false" ht="12.75" hidden="false" customHeight="false" outlineLevel="0" collapsed="false">
      <c r="B183" s="32"/>
      <c r="C183" s="32"/>
      <c r="D183" s="32"/>
      <c r="E183" s="33"/>
      <c r="F183" s="34"/>
      <c r="G183" s="34"/>
      <c r="H183" s="35"/>
      <c r="I183" s="34"/>
      <c r="J183" s="36"/>
      <c r="K183" s="37" t="str">
        <f aca="false">IF(ISBLANK(G183),"",SUM(J183/F183))</f>
        <v/>
      </c>
      <c r="L183" s="38" t="str">
        <f aca="false">IF(ISBLANK(G183),"","per")</f>
        <v/>
      </c>
      <c r="M183" s="39" t="str">
        <f aca="false">IF(ISBLANK(G183),"",G183)</f>
        <v/>
      </c>
      <c r="N183" s="40" t="str">
        <f aca="false">IF(ISBLANK(I183),"",SUM(J183/H183))</f>
        <v/>
      </c>
      <c r="O183" s="38" t="str">
        <f aca="false">IF(ISBLANK(I183),"","per")</f>
        <v/>
      </c>
      <c r="P183" s="39" t="str">
        <f aca="false">IF(ISBLANK(I183),"",(I183))</f>
        <v/>
      </c>
    </row>
    <row r="184" customFormat="false" ht="12.75" hidden="false" customHeight="false" outlineLevel="0" collapsed="false">
      <c r="B184" s="32"/>
      <c r="C184" s="32"/>
      <c r="D184" s="32"/>
      <c r="E184" s="33"/>
      <c r="F184" s="34"/>
      <c r="G184" s="34"/>
      <c r="H184" s="35"/>
      <c r="I184" s="34"/>
      <c r="J184" s="36"/>
      <c r="K184" s="37" t="str">
        <f aca="false">IF(ISBLANK(G184),"",SUM(J184/F184))</f>
        <v/>
      </c>
      <c r="L184" s="38" t="str">
        <f aca="false">IF(ISBLANK(G184),"","per")</f>
        <v/>
      </c>
      <c r="M184" s="39" t="str">
        <f aca="false">IF(ISBLANK(G184),"",G184)</f>
        <v/>
      </c>
      <c r="N184" s="40" t="str">
        <f aca="false">IF(ISBLANK(I184),"",SUM(J184/H184))</f>
        <v/>
      </c>
      <c r="O184" s="38" t="str">
        <f aca="false">IF(ISBLANK(I184),"","per")</f>
        <v/>
      </c>
      <c r="P184" s="39" t="str">
        <f aca="false">IF(ISBLANK(I184),"",(I184))</f>
        <v/>
      </c>
    </row>
    <row r="185" customFormat="false" ht="12.75" hidden="false" customHeight="false" outlineLevel="0" collapsed="false">
      <c r="B185" s="32"/>
      <c r="C185" s="32"/>
      <c r="D185" s="32"/>
      <c r="E185" s="33"/>
      <c r="F185" s="34"/>
      <c r="G185" s="34"/>
      <c r="H185" s="35"/>
      <c r="I185" s="34"/>
      <c r="J185" s="36"/>
      <c r="K185" s="37" t="str">
        <f aca="false">IF(ISBLANK(G185),"",SUM(J185/F185))</f>
        <v/>
      </c>
      <c r="L185" s="38" t="str">
        <f aca="false">IF(ISBLANK(G185),"","per")</f>
        <v/>
      </c>
      <c r="M185" s="39" t="str">
        <f aca="false">IF(ISBLANK(G185),"",G185)</f>
        <v/>
      </c>
      <c r="N185" s="40" t="str">
        <f aca="false">IF(ISBLANK(I185),"",SUM(J185/H185))</f>
        <v/>
      </c>
      <c r="O185" s="38" t="str">
        <f aca="false">IF(ISBLANK(I185),"","per")</f>
        <v/>
      </c>
      <c r="P185" s="39" t="str">
        <f aca="false">IF(ISBLANK(I185),"",(I185))</f>
        <v/>
      </c>
    </row>
    <row r="186" customFormat="false" ht="12.75" hidden="false" customHeight="false" outlineLevel="0" collapsed="false">
      <c r="B186" s="32"/>
      <c r="C186" s="32"/>
      <c r="D186" s="32"/>
      <c r="E186" s="33"/>
      <c r="F186" s="34"/>
      <c r="G186" s="34"/>
      <c r="H186" s="35"/>
      <c r="I186" s="34"/>
      <c r="J186" s="36"/>
      <c r="K186" s="37" t="str">
        <f aca="false">IF(ISBLANK(G186),"",SUM(J186/F186))</f>
        <v/>
      </c>
      <c r="L186" s="38" t="str">
        <f aca="false">IF(ISBLANK(G186),"","per")</f>
        <v/>
      </c>
      <c r="M186" s="39" t="str">
        <f aca="false">IF(ISBLANK(G186),"",G186)</f>
        <v/>
      </c>
      <c r="N186" s="40" t="str">
        <f aca="false">IF(ISBLANK(I186),"",SUM(J186/H186))</f>
        <v/>
      </c>
      <c r="O186" s="38" t="str">
        <f aca="false">IF(ISBLANK(I186),"","per")</f>
        <v/>
      </c>
      <c r="P186" s="39" t="str">
        <f aca="false">IF(ISBLANK(I186),"",(I186))</f>
        <v/>
      </c>
    </row>
    <row r="187" customFormat="false" ht="12.75" hidden="false" customHeight="false" outlineLevel="0" collapsed="false">
      <c r="B187" s="32"/>
      <c r="C187" s="32"/>
      <c r="D187" s="32"/>
      <c r="E187" s="33"/>
      <c r="F187" s="34"/>
      <c r="G187" s="34"/>
      <c r="H187" s="35"/>
      <c r="I187" s="34"/>
      <c r="J187" s="36"/>
      <c r="K187" s="37" t="str">
        <f aca="false">IF(ISBLANK(G187),"",SUM(J187/F187))</f>
        <v/>
      </c>
      <c r="L187" s="38" t="str">
        <f aca="false">IF(ISBLANK(G187),"","per")</f>
        <v/>
      </c>
      <c r="M187" s="39" t="str">
        <f aca="false">IF(ISBLANK(G187),"",G187)</f>
        <v/>
      </c>
      <c r="N187" s="40" t="str">
        <f aca="false">IF(ISBLANK(I187),"",SUM(J187/H187))</f>
        <v/>
      </c>
      <c r="O187" s="38" t="str">
        <f aca="false">IF(ISBLANK(I187),"","per")</f>
        <v/>
      </c>
      <c r="P187" s="39" t="str">
        <f aca="false">IF(ISBLANK(I187),"",(I187))</f>
        <v/>
      </c>
    </row>
    <row r="188" customFormat="false" ht="12.75" hidden="false" customHeight="false" outlineLevel="0" collapsed="false">
      <c r="B188" s="32"/>
      <c r="C188" s="32"/>
      <c r="D188" s="32"/>
      <c r="E188" s="33"/>
      <c r="F188" s="34"/>
      <c r="G188" s="34"/>
      <c r="H188" s="35"/>
      <c r="I188" s="34"/>
      <c r="J188" s="36"/>
      <c r="K188" s="37" t="str">
        <f aca="false">IF(ISBLANK(G188),"",SUM(J188/F188))</f>
        <v/>
      </c>
      <c r="L188" s="38" t="str">
        <f aca="false">IF(ISBLANK(G188),"","per")</f>
        <v/>
      </c>
      <c r="M188" s="39" t="str">
        <f aca="false">IF(ISBLANK(G188),"",G188)</f>
        <v/>
      </c>
      <c r="N188" s="40" t="str">
        <f aca="false">IF(ISBLANK(I188),"",SUM(J188/H188))</f>
        <v/>
      </c>
      <c r="O188" s="38" t="str">
        <f aca="false">IF(ISBLANK(I188),"","per")</f>
        <v/>
      </c>
      <c r="P188" s="39" t="str">
        <f aca="false">IF(ISBLANK(I188),"",(I188))</f>
        <v/>
      </c>
    </row>
    <row r="189" customFormat="false" ht="12.75" hidden="false" customHeight="false" outlineLevel="0" collapsed="false">
      <c r="B189" s="32"/>
      <c r="C189" s="32"/>
      <c r="D189" s="32"/>
      <c r="E189" s="33"/>
      <c r="F189" s="34"/>
      <c r="G189" s="34"/>
      <c r="H189" s="35"/>
      <c r="I189" s="34"/>
      <c r="J189" s="36"/>
      <c r="K189" s="37" t="str">
        <f aca="false">IF(ISBLANK(G189),"",SUM(J189/F189))</f>
        <v/>
      </c>
      <c r="L189" s="38" t="str">
        <f aca="false">IF(ISBLANK(G189),"","per")</f>
        <v/>
      </c>
      <c r="M189" s="39" t="str">
        <f aca="false">IF(ISBLANK(G189),"",G189)</f>
        <v/>
      </c>
      <c r="N189" s="40" t="str">
        <f aca="false">IF(ISBLANK(I189),"",SUM(J189/H189))</f>
        <v/>
      </c>
      <c r="O189" s="38" t="str">
        <f aca="false">IF(ISBLANK(I189),"","per")</f>
        <v/>
      </c>
      <c r="P189" s="39" t="str">
        <f aca="false">IF(ISBLANK(I189),"",(I189))</f>
        <v/>
      </c>
    </row>
    <row r="190" customFormat="false" ht="12.75" hidden="false" customHeight="false" outlineLevel="0" collapsed="false">
      <c r="B190" s="32"/>
      <c r="C190" s="32"/>
      <c r="D190" s="32"/>
      <c r="E190" s="33"/>
      <c r="F190" s="34"/>
      <c r="G190" s="34"/>
      <c r="H190" s="35"/>
      <c r="I190" s="34"/>
      <c r="J190" s="36"/>
      <c r="K190" s="37" t="str">
        <f aca="false">IF(ISBLANK(G190),"",SUM(J190/F190))</f>
        <v/>
      </c>
      <c r="L190" s="38" t="str">
        <f aca="false">IF(ISBLANK(G190),"","per")</f>
        <v/>
      </c>
      <c r="M190" s="39" t="str">
        <f aca="false">IF(ISBLANK(G190),"",G190)</f>
        <v/>
      </c>
      <c r="N190" s="40" t="str">
        <f aca="false">IF(ISBLANK(I190),"",SUM(J190/H190))</f>
        <v/>
      </c>
      <c r="O190" s="38" t="str">
        <f aca="false">IF(ISBLANK(I190),"","per")</f>
        <v/>
      </c>
      <c r="P190" s="39" t="str">
        <f aca="false">IF(ISBLANK(I190),"",(I190))</f>
        <v/>
      </c>
    </row>
    <row r="191" customFormat="false" ht="12.75" hidden="false" customHeight="false" outlineLevel="0" collapsed="false">
      <c r="B191" s="32"/>
      <c r="C191" s="32"/>
      <c r="D191" s="32"/>
      <c r="E191" s="33"/>
      <c r="F191" s="34"/>
      <c r="G191" s="34"/>
      <c r="H191" s="35"/>
      <c r="I191" s="34"/>
      <c r="J191" s="36"/>
      <c r="K191" s="37" t="str">
        <f aca="false">IF(ISBLANK(G191),"",SUM(J191/F191))</f>
        <v/>
      </c>
      <c r="L191" s="38" t="str">
        <f aca="false">IF(ISBLANK(G191),"","per")</f>
        <v/>
      </c>
      <c r="M191" s="39" t="str">
        <f aca="false">IF(ISBLANK(G191),"",G191)</f>
        <v/>
      </c>
      <c r="N191" s="40" t="str">
        <f aca="false">IF(ISBLANK(I191),"",SUM(J191/H191))</f>
        <v/>
      </c>
      <c r="O191" s="38" t="str">
        <f aca="false">IF(ISBLANK(I191),"","per")</f>
        <v/>
      </c>
      <c r="P191" s="39" t="str">
        <f aca="false">IF(ISBLANK(I191),"",(I191))</f>
        <v/>
      </c>
    </row>
    <row r="192" customFormat="false" ht="12.75" hidden="false" customHeight="false" outlineLevel="0" collapsed="false">
      <c r="B192" s="32"/>
      <c r="C192" s="32"/>
      <c r="D192" s="32"/>
      <c r="E192" s="33"/>
      <c r="F192" s="34"/>
      <c r="G192" s="34"/>
      <c r="H192" s="35"/>
      <c r="I192" s="34"/>
      <c r="J192" s="36"/>
      <c r="K192" s="37" t="str">
        <f aca="false">IF(ISBLANK(G192),"",SUM(J192/F192))</f>
        <v/>
      </c>
      <c r="L192" s="38" t="str">
        <f aca="false">IF(ISBLANK(G192),"","per")</f>
        <v/>
      </c>
      <c r="M192" s="39" t="str">
        <f aca="false">IF(ISBLANK(G192),"",G192)</f>
        <v/>
      </c>
      <c r="N192" s="40" t="str">
        <f aca="false">IF(ISBLANK(I192),"",SUM(J192/H192))</f>
        <v/>
      </c>
      <c r="O192" s="38" t="str">
        <f aca="false">IF(ISBLANK(I192),"","per")</f>
        <v/>
      </c>
      <c r="P192" s="39" t="str">
        <f aca="false">IF(ISBLANK(I192),"",(I192))</f>
        <v/>
      </c>
    </row>
    <row r="193" customFormat="false" ht="12.75" hidden="false" customHeight="false" outlineLevel="0" collapsed="false">
      <c r="B193" s="32"/>
      <c r="C193" s="32"/>
      <c r="D193" s="32"/>
      <c r="E193" s="33"/>
      <c r="F193" s="34"/>
      <c r="G193" s="34"/>
      <c r="H193" s="35"/>
      <c r="I193" s="34"/>
      <c r="J193" s="36"/>
      <c r="K193" s="37" t="str">
        <f aca="false">IF(ISBLANK(G193),"",SUM(J193/F193))</f>
        <v/>
      </c>
      <c r="L193" s="38" t="str">
        <f aca="false">IF(ISBLANK(G193),"","per")</f>
        <v/>
      </c>
      <c r="M193" s="39" t="str">
        <f aca="false">IF(ISBLANK(G193),"",G193)</f>
        <v/>
      </c>
      <c r="N193" s="40" t="str">
        <f aca="false">IF(ISBLANK(I193),"",SUM(J193/H193))</f>
        <v/>
      </c>
      <c r="O193" s="38" t="str">
        <f aca="false">IF(ISBLANK(I193),"","per")</f>
        <v/>
      </c>
      <c r="P193" s="39" t="str">
        <f aca="false">IF(ISBLANK(I193),"",(I193))</f>
        <v/>
      </c>
    </row>
    <row r="194" customFormat="false" ht="12.75" hidden="false" customHeight="false" outlineLevel="0" collapsed="false">
      <c r="B194" s="32"/>
      <c r="C194" s="32"/>
      <c r="D194" s="32"/>
      <c r="E194" s="33"/>
      <c r="F194" s="34"/>
      <c r="G194" s="34"/>
      <c r="H194" s="35"/>
      <c r="I194" s="34"/>
      <c r="J194" s="36"/>
      <c r="K194" s="37" t="str">
        <f aca="false">IF(ISBLANK(G194),"",SUM(J194/F194))</f>
        <v/>
      </c>
      <c r="L194" s="38" t="str">
        <f aca="false">IF(ISBLANK(G194),"","per")</f>
        <v/>
      </c>
      <c r="M194" s="39" t="str">
        <f aca="false">IF(ISBLANK(G194),"",G194)</f>
        <v/>
      </c>
      <c r="N194" s="40" t="str">
        <f aca="false">IF(ISBLANK(I194),"",SUM(J194/H194))</f>
        <v/>
      </c>
      <c r="O194" s="38" t="str">
        <f aca="false">IF(ISBLANK(I194),"","per")</f>
        <v/>
      </c>
      <c r="P194" s="39" t="str">
        <f aca="false">IF(ISBLANK(I194),"",(I194))</f>
        <v/>
      </c>
    </row>
    <row r="195" customFormat="false" ht="12.75" hidden="false" customHeight="false" outlineLevel="0" collapsed="false">
      <c r="B195" s="32"/>
      <c r="C195" s="32"/>
      <c r="D195" s="32"/>
      <c r="E195" s="33"/>
      <c r="F195" s="34"/>
      <c r="G195" s="34"/>
      <c r="H195" s="35"/>
      <c r="I195" s="34"/>
      <c r="J195" s="36"/>
      <c r="K195" s="37" t="str">
        <f aca="false">IF(ISBLANK(G195),"",SUM(J195/F195))</f>
        <v/>
      </c>
      <c r="L195" s="38" t="str">
        <f aca="false">IF(ISBLANK(G195),"","per")</f>
        <v/>
      </c>
      <c r="M195" s="39" t="str">
        <f aca="false">IF(ISBLANK(G195),"",G195)</f>
        <v/>
      </c>
      <c r="N195" s="40" t="str">
        <f aca="false">IF(ISBLANK(I195),"",SUM(J195/H195))</f>
        <v/>
      </c>
      <c r="O195" s="38" t="str">
        <f aca="false">IF(ISBLANK(I195),"","per")</f>
        <v/>
      </c>
      <c r="P195" s="39" t="str">
        <f aca="false">IF(ISBLANK(I195),"",(I195))</f>
        <v/>
      </c>
    </row>
    <row r="196" customFormat="false" ht="12.75" hidden="false" customHeight="false" outlineLevel="0" collapsed="false">
      <c r="B196" s="32"/>
      <c r="C196" s="32"/>
      <c r="D196" s="32"/>
      <c r="E196" s="33"/>
      <c r="F196" s="34"/>
      <c r="G196" s="34"/>
      <c r="H196" s="35"/>
      <c r="I196" s="34"/>
      <c r="J196" s="36"/>
      <c r="K196" s="37" t="str">
        <f aca="false">IF(ISBLANK(G196),"",SUM(J196/F196))</f>
        <v/>
      </c>
      <c r="L196" s="38" t="str">
        <f aca="false">IF(ISBLANK(G196),"","per")</f>
        <v/>
      </c>
      <c r="M196" s="39" t="str">
        <f aca="false">IF(ISBLANK(G196),"",G196)</f>
        <v/>
      </c>
      <c r="N196" s="40" t="str">
        <f aca="false">IF(ISBLANK(I196),"",SUM(J196/H196))</f>
        <v/>
      </c>
      <c r="O196" s="38" t="str">
        <f aca="false">IF(ISBLANK(I196),"","per")</f>
        <v/>
      </c>
      <c r="P196" s="39" t="str">
        <f aca="false">IF(ISBLANK(I196),"",(I196))</f>
        <v/>
      </c>
    </row>
    <row r="197" customFormat="false" ht="12.75" hidden="false" customHeight="false" outlineLevel="0" collapsed="false">
      <c r="B197" s="32"/>
      <c r="C197" s="32"/>
      <c r="D197" s="32"/>
      <c r="E197" s="33"/>
      <c r="F197" s="34"/>
      <c r="G197" s="34"/>
      <c r="H197" s="35"/>
      <c r="I197" s="34"/>
      <c r="J197" s="36"/>
      <c r="K197" s="37" t="str">
        <f aca="false">IF(ISBLANK(G197),"",SUM(J197/F197))</f>
        <v/>
      </c>
      <c r="L197" s="38" t="str">
        <f aca="false">IF(ISBLANK(G197),"","per")</f>
        <v/>
      </c>
      <c r="M197" s="39" t="str">
        <f aca="false">IF(ISBLANK(G197),"",G197)</f>
        <v/>
      </c>
      <c r="N197" s="40" t="str">
        <f aca="false">IF(ISBLANK(I197),"",SUM(J197/H197))</f>
        <v/>
      </c>
      <c r="O197" s="38" t="str">
        <f aca="false">IF(ISBLANK(I197),"","per")</f>
        <v/>
      </c>
      <c r="P197" s="39" t="str">
        <f aca="false">IF(ISBLANK(I197),"",(I197))</f>
        <v/>
      </c>
    </row>
    <row r="198" customFormat="false" ht="12.75" hidden="false" customHeight="false" outlineLevel="0" collapsed="false">
      <c r="B198" s="32"/>
      <c r="C198" s="32"/>
      <c r="D198" s="32"/>
      <c r="E198" s="33"/>
      <c r="F198" s="34"/>
      <c r="G198" s="34"/>
      <c r="H198" s="35"/>
      <c r="I198" s="34"/>
      <c r="J198" s="36"/>
      <c r="K198" s="37" t="str">
        <f aca="false">IF(ISBLANK(G198),"",SUM(J198/F198))</f>
        <v/>
      </c>
      <c r="L198" s="38" t="str">
        <f aca="false">IF(ISBLANK(G198),"","per")</f>
        <v/>
      </c>
      <c r="M198" s="39" t="str">
        <f aca="false">IF(ISBLANK(G198),"",G198)</f>
        <v/>
      </c>
      <c r="N198" s="40" t="str">
        <f aca="false">IF(ISBLANK(I198),"",SUM(J198/H198))</f>
        <v/>
      </c>
      <c r="O198" s="38" t="str">
        <f aca="false">IF(ISBLANK(I198),"","per")</f>
        <v/>
      </c>
      <c r="P198" s="39" t="str">
        <f aca="false">IF(ISBLANK(I198),"",(I198))</f>
        <v/>
      </c>
    </row>
    <row r="199" customFormat="false" ht="12.75" hidden="false" customHeight="false" outlineLevel="0" collapsed="false">
      <c r="B199" s="32"/>
      <c r="C199" s="32"/>
      <c r="D199" s="32"/>
      <c r="E199" s="33"/>
      <c r="F199" s="34"/>
      <c r="G199" s="34"/>
      <c r="H199" s="35"/>
      <c r="I199" s="34"/>
      <c r="J199" s="36"/>
      <c r="K199" s="37" t="str">
        <f aca="false">IF(ISBLANK(G199),"",SUM(J199/F199))</f>
        <v/>
      </c>
      <c r="L199" s="38" t="str">
        <f aca="false">IF(ISBLANK(G199),"","per")</f>
        <v/>
      </c>
      <c r="M199" s="39" t="str">
        <f aca="false">IF(ISBLANK(G199),"",G199)</f>
        <v/>
      </c>
      <c r="N199" s="40" t="str">
        <f aca="false">IF(ISBLANK(I199),"",SUM(J199/H199))</f>
        <v/>
      </c>
      <c r="O199" s="38" t="str">
        <f aca="false">IF(ISBLANK(I199),"","per")</f>
        <v/>
      </c>
      <c r="P199" s="39" t="str">
        <f aca="false">IF(ISBLANK(I199),"",(I199))</f>
        <v/>
      </c>
    </row>
    <row r="200" customFormat="false" ht="12.75" hidden="false" customHeight="false" outlineLevel="0" collapsed="false">
      <c r="B200" s="32"/>
      <c r="C200" s="32"/>
      <c r="D200" s="32"/>
      <c r="E200" s="33"/>
      <c r="F200" s="34"/>
      <c r="G200" s="34"/>
      <c r="H200" s="35"/>
      <c r="I200" s="34"/>
      <c r="J200" s="36"/>
      <c r="K200" s="37" t="str">
        <f aca="false">IF(ISBLANK(G200),"",SUM(J200/F200))</f>
        <v/>
      </c>
      <c r="L200" s="38" t="str">
        <f aca="false">IF(ISBLANK(G200),"","per")</f>
        <v/>
      </c>
      <c r="M200" s="39" t="str">
        <f aca="false">IF(ISBLANK(G200),"",G200)</f>
        <v/>
      </c>
      <c r="N200" s="40" t="str">
        <f aca="false">IF(ISBLANK(I200),"",SUM(J200/H200))</f>
        <v/>
      </c>
      <c r="O200" s="38" t="str">
        <f aca="false">IF(ISBLANK(I200),"","per")</f>
        <v/>
      </c>
      <c r="P200" s="39" t="str">
        <f aca="false">IF(ISBLANK(I200),"",(I200))</f>
        <v/>
      </c>
    </row>
    <row r="201" customFormat="false" ht="12.75" hidden="false" customHeight="false" outlineLevel="0" collapsed="false">
      <c r="B201" s="32"/>
      <c r="C201" s="32"/>
      <c r="D201" s="32"/>
      <c r="E201" s="33"/>
      <c r="F201" s="34"/>
      <c r="G201" s="34"/>
      <c r="H201" s="35"/>
      <c r="I201" s="34"/>
      <c r="J201" s="36"/>
      <c r="K201" s="37" t="str">
        <f aca="false">IF(ISBLANK(G201),"",SUM(J201/F201))</f>
        <v/>
      </c>
      <c r="L201" s="38" t="str">
        <f aca="false">IF(ISBLANK(G201),"","per")</f>
        <v/>
      </c>
      <c r="M201" s="39" t="str">
        <f aca="false">IF(ISBLANK(G201),"",G201)</f>
        <v/>
      </c>
      <c r="N201" s="40" t="str">
        <f aca="false">IF(ISBLANK(I201),"",SUM(J201/H201))</f>
        <v/>
      </c>
      <c r="O201" s="38" t="str">
        <f aca="false">IF(ISBLANK(I201),"","per")</f>
        <v/>
      </c>
      <c r="P201" s="39" t="str">
        <f aca="false">IF(ISBLANK(I201),"",(I201))</f>
        <v/>
      </c>
    </row>
    <row r="202" customFormat="false" ht="12.75" hidden="false" customHeight="false" outlineLevel="0" collapsed="false">
      <c r="B202" s="32"/>
      <c r="C202" s="32"/>
      <c r="D202" s="32"/>
      <c r="E202" s="33"/>
      <c r="F202" s="34"/>
      <c r="G202" s="34"/>
      <c r="H202" s="35"/>
      <c r="I202" s="34"/>
      <c r="J202" s="36"/>
      <c r="K202" s="37" t="str">
        <f aca="false">IF(ISBLANK(G202),"",SUM(J202/F202))</f>
        <v/>
      </c>
      <c r="L202" s="38" t="str">
        <f aca="false">IF(ISBLANK(G202),"","per")</f>
        <v/>
      </c>
      <c r="M202" s="39" t="str">
        <f aca="false">IF(ISBLANK(G202),"",G202)</f>
        <v/>
      </c>
      <c r="N202" s="40" t="str">
        <f aca="false">IF(ISBLANK(I202),"",SUM(J202/H202))</f>
        <v/>
      </c>
      <c r="O202" s="38" t="str">
        <f aca="false">IF(ISBLANK(I202),"","per")</f>
        <v/>
      </c>
      <c r="P202" s="39" t="str">
        <f aca="false">IF(ISBLANK(I202),"",(I202))</f>
        <v/>
      </c>
    </row>
    <row r="203" customFormat="false" ht="12.75" hidden="false" customHeight="false" outlineLevel="0" collapsed="false">
      <c r="B203" s="32"/>
      <c r="C203" s="32"/>
      <c r="D203" s="32"/>
      <c r="E203" s="33"/>
      <c r="F203" s="34"/>
      <c r="G203" s="34"/>
      <c r="H203" s="35"/>
      <c r="I203" s="34"/>
      <c r="J203" s="36"/>
      <c r="K203" s="37" t="str">
        <f aca="false">IF(ISBLANK(G203),"",SUM(J203/F203))</f>
        <v/>
      </c>
      <c r="L203" s="38" t="str">
        <f aca="false">IF(ISBLANK(G203),"","per")</f>
        <v/>
      </c>
      <c r="M203" s="39" t="str">
        <f aca="false">IF(ISBLANK(G203),"",G203)</f>
        <v/>
      </c>
      <c r="N203" s="40" t="str">
        <f aca="false">IF(ISBLANK(I203),"",SUM(J203/H203))</f>
        <v/>
      </c>
      <c r="O203" s="38" t="str">
        <f aca="false">IF(ISBLANK(I203),"","per")</f>
        <v/>
      </c>
      <c r="P203" s="39" t="str">
        <f aca="false">IF(ISBLANK(I203),"",(I203))</f>
        <v/>
      </c>
    </row>
    <row r="204" customFormat="false" ht="12.75" hidden="false" customHeight="false" outlineLevel="0" collapsed="false">
      <c r="B204" s="32"/>
      <c r="C204" s="32"/>
      <c r="D204" s="32"/>
      <c r="E204" s="33"/>
      <c r="F204" s="34"/>
      <c r="G204" s="34"/>
      <c r="H204" s="35"/>
      <c r="I204" s="34"/>
      <c r="J204" s="36"/>
      <c r="K204" s="37" t="str">
        <f aca="false">IF(ISBLANK(G204),"",SUM(J204/F204))</f>
        <v/>
      </c>
      <c r="L204" s="38" t="str">
        <f aca="false">IF(ISBLANK(G204),"","per")</f>
        <v/>
      </c>
      <c r="M204" s="39" t="str">
        <f aca="false">IF(ISBLANK(G204),"",G204)</f>
        <v/>
      </c>
      <c r="N204" s="40" t="str">
        <f aca="false">IF(ISBLANK(I204),"",SUM(J204/H204))</f>
        <v/>
      </c>
      <c r="O204" s="38" t="str">
        <f aca="false">IF(ISBLANK(I204),"","per")</f>
        <v/>
      </c>
      <c r="P204" s="39" t="str">
        <f aca="false">IF(ISBLANK(I204),"",(I204))</f>
        <v/>
      </c>
    </row>
    <row r="205" customFormat="false" ht="12.75" hidden="false" customHeight="false" outlineLevel="0" collapsed="false">
      <c r="B205" s="32"/>
      <c r="C205" s="32"/>
      <c r="D205" s="32"/>
      <c r="E205" s="33"/>
      <c r="F205" s="34"/>
      <c r="G205" s="34"/>
      <c r="H205" s="35"/>
      <c r="I205" s="34"/>
      <c r="J205" s="36"/>
      <c r="K205" s="37" t="str">
        <f aca="false">IF(ISBLANK(G205),"",SUM(J205/F205))</f>
        <v/>
      </c>
      <c r="L205" s="38" t="str">
        <f aca="false">IF(ISBLANK(G205),"","per")</f>
        <v/>
      </c>
      <c r="M205" s="39" t="str">
        <f aca="false">IF(ISBLANK(G205),"",G205)</f>
        <v/>
      </c>
      <c r="N205" s="40" t="str">
        <f aca="false">IF(ISBLANK(I205),"",SUM(J205/H205))</f>
        <v/>
      </c>
      <c r="O205" s="38" t="str">
        <f aca="false">IF(ISBLANK(I205),"","per")</f>
        <v/>
      </c>
      <c r="P205" s="39" t="str">
        <f aca="false">IF(ISBLANK(I205),"",(I205))</f>
        <v/>
      </c>
    </row>
    <row r="206" customFormat="false" ht="12.75" hidden="false" customHeight="false" outlineLevel="0" collapsed="false">
      <c r="B206" s="32"/>
      <c r="C206" s="32"/>
      <c r="D206" s="32"/>
      <c r="E206" s="33"/>
      <c r="F206" s="34"/>
      <c r="G206" s="34"/>
      <c r="H206" s="35"/>
      <c r="I206" s="34"/>
      <c r="J206" s="36"/>
      <c r="K206" s="37" t="str">
        <f aca="false">IF(ISBLANK(G206),"",SUM(J206/F206))</f>
        <v/>
      </c>
      <c r="L206" s="38" t="str">
        <f aca="false">IF(ISBLANK(G206),"","per")</f>
        <v/>
      </c>
      <c r="M206" s="39" t="str">
        <f aca="false">IF(ISBLANK(G206),"",G206)</f>
        <v/>
      </c>
      <c r="N206" s="40" t="str">
        <f aca="false">IF(ISBLANK(I206),"",SUM(J206/H206))</f>
        <v/>
      </c>
      <c r="O206" s="38" t="str">
        <f aca="false">IF(ISBLANK(I206),"","per")</f>
        <v/>
      </c>
      <c r="P206" s="39" t="str">
        <f aca="false">IF(ISBLANK(I206),"",(I206))</f>
        <v/>
      </c>
    </row>
    <row r="207" customFormat="false" ht="12.75" hidden="false" customHeight="false" outlineLevel="0" collapsed="false">
      <c r="B207" s="32"/>
      <c r="C207" s="32"/>
      <c r="D207" s="32"/>
      <c r="E207" s="33"/>
      <c r="F207" s="34"/>
      <c r="G207" s="34"/>
      <c r="H207" s="35"/>
      <c r="I207" s="34"/>
      <c r="J207" s="36"/>
      <c r="K207" s="37" t="str">
        <f aca="false">IF(ISBLANK(G207),"",SUM(J207/F207))</f>
        <v/>
      </c>
      <c r="L207" s="38" t="str">
        <f aca="false">IF(ISBLANK(G207),"","per")</f>
        <v/>
      </c>
      <c r="M207" s="39" t="str">
        <f aca="false">IF(ISBLANK(G207),"",G207)</f>
        <v/>
      </c>
      <c r="N207" s="40" t="str">
        <f aca="false">IF(ISBLANK(I207),"",SUM(J207/H207))</f>
        <v/>
      </c>
      <c r="O207" s="38" t="str">
        <f aca="false">IF(ISBLANK(I207),"","per")</f>
        <v/>
      </c>
      <c r="P207" s="39" t="str">
        <f aca="false">IF(ISBLANK(I207),"",(I207))</f>
        <v/>
      </c>
    </row>
    <row r="208" customFormat="false" ht="12.75" hidden="false" customHeight="false" outlineLevel="0" collapsed="false">
      <c r="B208" s="32"/>
      <c r="C208" s="32"/>
      <c r="D208" s="32"/>
      <c r="E208" s="33"/>
      <c r="F208" s="34"/>
      <c r="G208" s="34"/>
      <c r="H208" s="35"/>
      <c r="I208" s="34"/>
      <c r="J208" s="36"/>
      <c r="K208" s="37" t="str">
        <f aca="false">IF(ISBLANK(G208),"",SUM(J208/F208))</f>
        <v/>
      </c>
      <c r="L208" s="38" t="str">
        <f aca="false">IF(ISBLANK(G208),"","per")</f>
        <v/>
      </c>
      <c r="M208" s="39" t="str">
        <f aca="false">IF(ISBLANK(G208),"",G208)</f>
        <v/>
      </c>
      <c r="N208" s="40" t="str">
        <f aca="false">IF(ISBLANK(I208),"",SUM(J208/H208))</f>
        <v/>
      </c>
      <c r="O208" s="38" t="str">
        <f aca="false">IF(ISBLANK(I208),"","per")</f>
        <v/>
      </c>
      <c r="P208" s="39" t="str">
        <f aca="false">IF(ISBLANK(I208),"",(I208))</f>
        <v/>
      </c>
    </row>
    <row r="209" customFormat="false" ht="12.75" hidden="false" customHeight="false" outlineLevel="0" collapsed="false">
      <c r="B209" s="32"/>
      <c r="C209" s="32"/>
      <c r="D209" s="32"/>
      <c r="E209" s="33"/>
      <c r="F209" s="34"/>
      <c r="G209" s="34"/>
      <c r="H209" s="35"/>
      <c r="I209" s="34"/>
      <c r="J209" s="36"/>
      <c r="K209" s="37" t="str">
        <f aca="false">IF(ISBLANK(G209),"",SUM(J209/F209))</f>
        <v/>
      </c>
      <c r="L209" s="38" t="str">
        <f aca="false">IF(ISBLANK(G209),"","per")</f>
        <v/>
      </c>
      <c r="M209" s="39" t="str">
        <f aca="false">IF(ISBLANK(G209),"",G209)</f>
        <v/>
      </c>
      <c r="N209" s="40" t="str">
        <f aca="false">IF(ISBLANK(I209),"",SUM(J209/H209))</f>
        <v/>
      </c>
      <c r="O209" s="38" t="str">
        <f aca="false">IF(ISBLANK(I209),"","per")</f>
        <v/>
      </c>
      <c r="P209" s="39" t="str">
        <f aca="false">IF(ISBLANK(I209),"",(I209))</f>
        <v/>
      </c>
    </row>
    <row r="210" customFormat="false" ht="12.75" hidden="false" customHeight="false" outlineLevel="0" collapsed="false">
      <c r="B210" s="32"/>
      <c r="C210" s="32"/>
      <c r="D210" s="32"/>
      <c r="E210" s="33"/>
      <c r="F210" s="34"/>
      <c r="G210" s="34"/>
      <c r="H210" s="35"/>
      <c r="I210" s="34"/>
      <c r="J210" s="36"/>
      <c r="K210" s="37" t="str">
        <f aca="false">IF(ISBLANK(G210),"",SUM(J210/F210))</f>
        <v/>
      </c>
      <c r="L210" s="38" t="str">
        <f aca="false">IF(ISBLANK(G210),"","per")</f>
        <v/>
      </c>
      <c r="M210" s="39" t="str">
        <f aca="false">IF(ISBLANK(G210),"",G210)</f>
        <v/>
      </c>
      <c r="N210" s="40" t="str">
        <f aca="false">IF(ISBLANK(I210),"",SUM(J210/H210))</f>
        <v/>
      </c>
      <c r="O210" s="38" t="str">
        <f aca="false">IF(ISBLANK(I210),"","per")</f>
        <v/>
      </c>
      <c r="P210" s="39" t="str">
        <f aca="false">IF(ISBLANK(I210),"",(I210))</f>
        <v/>
      </c>
    </row>
    <row r="211" customFormat="false" ht="12.75" hidden="false" customHeight="false" outlineLevel="0" collapsed="false">
      <c r="B211" s="32"/>
      <c r="C211" s="32"/>
      <c r="D211" s="32"/>
      <c r="E211" s="33"/>
      <c r="F211" s="34"/>
      <c r="G211" s="34"/>
      <c r="H211" s="35"/>
      <c r="I211" s="34"/>
      <c r="J211" s="36"/>
      <c r="K211" s="37" t="str">
        <f aca="false">IF(ISBLANK(G211),"",SUM(J211/F211))</f>
        <v/>
      </c>
      <c r="L211" s="38" t="str">
        <f aca="false">IF(ISBLANK(G211),"","per")</f>
        <v/>
      </c>
      <c r="M211" s="39" t="str">
        <f aca="false">IF(ISBLANK(G211),"",G211)</f>
        <v/>
      </c>
      <c r="N211" s="40" t="str">
        <f aca="false">IF(ISBLANK(I211),"",SUM(J211/H211))</f>
        <v/>
      </c>
      <c r="O211" s="38" t="str">
        <f aca="false">IF(ISBLANK(I211),"","per")</f>
        <v/>
      </c>
      <c r="P211" s="39" t="str">
        <f aca="false">IF(ISBLANK(I211),"",(I211))</f>
        <v/>
      </c>
    </row>
    <row r="212" customFormat="false" ht="12.75" hidden="false" customHeight="false" outlineLevel="0" collapsed="false">
      <c r="B212" s="32"/>
      <c r="C212" s="32"/>
      <c r="D212" s="32"/>
      <c r="E212" s="33"/>
      <c r="F212" s="34"/>
      <c r="G212" s="34"/>
      <c r="H212" s="35"/>
      <c r="I212" s="34"/>
      <c r="J212" s="36"/>
      <c r="K212" s="37" t="str">
        <f aca="false">IF(ISBLANK(G212),"",SUM(J212/F212))</f>
        <v/>
      </c>
      <c r="L212" s="38" t="str">
        <f aca="false">IF(ISBLANK(G212),"","per")</f>
        <v/>
      </c>
      <c r="M212" s="39" t="str">
        <f aca="false">IF(ISBLANK(G212),"",G212)</f>
        <v/>
      </c>
      <c r="N212" s="40" t="str">
        <f aca="false">IF(ISBLANK(I212),"",SUM(J212/H212))</f>
        <v/>
      </c>
      <c r="O212" s="38" t="str">
        <f aca="false">IF(ISBLANK(I212),"","per")</f>
        <v/>
      </c>
      <c r="P212" s="39" t="str">
        <f aca="false">IF(ISBLANK(I212),"",(I212))</f>
        <v/>
      </c>
    </row>
    <row r="213" customFormat="false" ht="12.75" hidden="false" customHeight="false" outlineLevel="0" collapsed="false">
      <c r="B213" s="32"/>
      <c r="C213" s="32"/>
      <c r="D213" s="32"/>
      <c r="E213" s="33"/>
      <c r="F213" s="34"/>
      <c r="G213" s="34"/>
      <c r="H213" s="35"/>
      <c r="I213" s="34"/>
      <c r="J213" s="36"/>
      <c r="K213" s="37" t="str">
        <f aca="false">IF(ISBLANK(G213),"",SUM(J213/F213))</f>
        <v/>
      </c>
      <c r="L213" s="38" t="str">
        <f aca="false">IF(ISBLANK(G213),"","per")</f>
        <v/>
      </c>
      <c r="M213" s="39" t="str">
        <f aca="false">IF(ISBLANK(G213),"",G213)</f>
        <v/>
      </c>
      <c r="N213" s="40" t="str">
        <f aca="false">IF(ISBLANK(I213),"",SUM(J213/H213))</f>
        <v/>
      </c>
      <c r="O213" s="38" t="str">
        <f aca="false">IF(ISBLANK(I213),"","per")</f>
        <v/>
      </c>
      <c r="P213" s="39" t="str">
        <f aca="false">IF(ISBLANK(I213),"",(I213))</f>
        <v/>
      </c>
    </row>
    <row r="214" customFormat="false" ht="12.75" hidden="false" customHeight="false" outlineLevel="0" collapsed="false">
      <c r="B214" s="32"/>
      <c r="C214" s="32"/>
      <c r="D214" s="32"/>
      <c r="E214" s="33"/>
      <c r="F214" s="34"/>
      <c r="G214" s="34"/>
      <c r="H214" s="35"/>
      <c r="I214" s="34"/>
      <c r="J214" s="36"/>
      <c r="K214" s="37" t="str">
        <f aca="false">IF(ISBLANK(G214),"",SUM(J214/F214))</f>
        <v/>
      </c>
      <c r="L214" s="38" t="str">
        <f aca="false">IF(ISBLANK(G214),"","per")</f>
        <v/>
      </c>
      <c r="M214" s="39" t="str">
        <f aca="false">IF(ISBLANK(G214),"",G214)</f>
        <v/>
      </c>
      <c r="N214" s="40" t="str">
        <f aca="false">IF(ISBLANK(I214),"",SUM(J214/H214))</f>
        <v/>
      </c>
      <c r="O214" s="38" t="str">
        <f aca="false">IF(ISBLANK(I214),"","per")</f>
        <v/>
      </c>
      <c r="P214" s="39" t="str">
        <f aca="false">IF(ISBLANK(I214),"",(I214))</f>
        <v/>
      </c>
    </row>
    <row r="215" customFormat="false" ht="12.75" hidden="false" customHeight="false" outlineLevel="0" collapsed="false">
      <c r="B215" s="32"/>
      <c r="C215" s="32"/>
      <c r="D215" s="32"/>
      <c r="E215" s="33"/>
      <c r="F215" s="34"/>
      <c r="G215" s="34"/>
      <c r="H215" s="35"/>
      <c r="I215" s="34"/>
      <c r="J215" s="36"/>
      <c r="K215" s="37" t="str">
        <f aca="false">IF(ISBLANK(G215),"",SUM(J215/F215))</f>
        <v/>
      </c>
      <c r="L215" s="38" t="str">
        <f aca="false">IF(ISBLANK(G215),"","per")</f>
        <v/>
      </c>
      <c r="M215" s="39" t="str">
        <f aca="false">IF(ISBLANK(G215),"",G215)</f>
        <v/>
      </c>
      <c r="N215" s="40" t="str">
        <f aca="false">IF(ISBLANK(I215),"",SUM(J215/H215))</f>
        <v/>
      </c>
      <c r="O215" s="38" t="str">
        <f aca="false">IF(ISBLANK(I215),"","per")</f>
        <v/>
      </c>
      <c r="P215" s="39" t="str">
        <f aca="false">IF(ISBLANK(I215),"",(I215))</f>
        <v/>
      </c>
    </row>
    <row r="216" customFormat="false" ht="12.75" hidden="false" customHeight="false" outlineLevel="0" collapsed="false">
      <c r="B216" s="32"/>
      <c r="C216" s="32"/>
      <c r="D216" s="32"/>
      <c r="E216" s="33"/>
      <c r="F216" s="34"/>
      <c r="G216" s="34"/>
      <c r="H216" s="35"/>
      <c r="I216" s="34"/>
      <c r="J216" s="36"/>
      <c r="K216" s="37" t="str">
        <f aca="false">IF(ISBLANK(G216),"",SUM(J216/F216))</f>
        <v/>
      </c>
      <c r="L216" s="38" t="str">
        <f aca="false">IF(ISBLANK(G216),"","per")</f>
        <v/>
      </c>
      <c r="M216" s="39" t="str">
        <f aca="false">IF(ISBLANK(G216),"",G216)</f>
        <v/>
      </c>
      <c r="N216" s="40" t="str">
        <f aca="false">IF(ISBLANK(I216),"",SUM(J216/H216))</f>
        <v/>
      </c>
      <c r="O216" s="38" t="str">
        <f aca="false">IF(ISBLANK(I216),"","per")</f>
        <v/>
      </c>
      <c r="P216" s="39" t="str">
        <f aca="false">IF(ISBLANK(I216),"",(I216))</f>
        <v/>
      </c>
    </row>
    <row r="217" customFormat="false" ht="12.75" hidden="false" customHeight="false" outlineLevel="0" collapsed="false">
      <c r="B217" s="32"/>
      <c r="C217" s="32"/>
      <c r="D217" s="32"/>
      <c r="E217" s="33"/>
      <c r="F217" s="34"/>
      <c r="G217" s="34"/>
      <c r="H217" s="35"/>
      <c r="I217" s="34"/>
      <c r="J217" s="36"/>
      <c r="K217" s="37" t="str">
        <f aca="false">IF(ISBLANK(G217),"",SUM(J217/F217))</f>
        <v/>
      </c>
      <c r="L217" s="38" t="str">
        <f aca="false">IF(ISBLANK(G217),"","per")</f>
        <v/>
      </c>
      <c r="M217" s="39" t="str">
        <f aca="false">IF(ISBLANK(G217),"",G217)</f>
        <v/>
      </c>
      <c r="N217" s="40" t="str">
        <f aca="false">IF(ISBLANK(I217),"",SUM(J217/H217))</f>
        <v/>
      </c>
      <c r="O217" s="38" t="str">
        <f aca="false">IF(ISBLANK(I217),"","per")</f>
        <v/>
      </c>
      <c r="P217" s="39" t="str">
        <f aca="false">IF(ISBLANK(I217),"",(I217))</f>
        <v/>
      </c>
    </row>
    <row r="218" customFormat="false" ht="12.75" hidden="false" customHeight="false" outlineLevel="0" collapsed="false">
      <c r="B218" s="32"/>
      <c r="C218" s="32"/>
      <c r="D218" s="32"/>
      <c r="E218" s="33"/>
      <c r="F218" s="34"/>
      <c r="G218" s="34"/>
      <c r="H218" s="35"/>
      <c r="I218" s="34"/>
      <c r="J218" s="36"/>
      <c r="K218" s="37" t="str">
        <f aca="false">IF(ISBLANK(G218),"",SUM(J218/F218))</f>
        <v/>
      </c>
      <c r="L218" s="38" t="str">
        <f aca="false">IF(ISBLANK(G218),"","per")</f>
        <v/>
      </c>
      <c r="M218" s="39" t="str">
        <f aca="false">IF(ISBLANK(G218),"",G218)</f>
        <v/>
      </c>
      <c r="N218" s="40" t="str">
        <f aca="false">IF(ISBLANK(I218),"",SUM(J218/H218))</f>
        <v/>
      </c>
      <c r="O218" s="38" t="str">
        <f aca="false">IF(ISBLANK(I218),"","per")</f>
        <v/>
      </c>
      <c r="P218" s="39" t="str">
        <f aca="false">IF(ISBLANK(I218),"",(I218))</f>
        <v/>
      </c>
    </row>
    <row r="219" customFormat="false" ht="12.75" hidden="false" customHeight="false" outlineLevel="0" collapsed="false">
      <c r="B219" s="32"/>
      <c r="C219" s="32"/>
      <c r="D219" s="32"/>
      <c r="E219" s="33"/>
      <c r="F219" s="34"/>
      <c r="G219" s="34"/>
      <c r="H219" s="35"/>
      <c r="I219" s="34"/>
      <c r="J219" s="36"/>
      <c r="K219" s="37" t="str">
        <f aca="false">IF(ISBLANK(G219),"",SUM(J219/F219))</f>
        <v/>
      </c>
      <c r="L219" s="38" t="str">
        <f aca="false">IF(ISBLANK(G219),"","per")</f>
        <v/>
      </c>
      <c r="M219" s="39" t="str">
        <f aca="false">IF(ISBLANK(G219),"",G219)</f>
        <v/>
      </c>
      <c r="N219" s="40" t="str">
        <f aca="false">IF(ISBLANK(I219),"",SUM(J219/H219))</f>
        <v/>
      </c>
      <c r="O219" s="38" t="str">
        <f aca="false">IF(ISBLANK(I219),"","per")</f>
        <v/>
      </c>
      <c r="P219" s="39" t="str">
        <f aca="false">IF(ISBLANK(I219),"",(I219))</f>
        <v/>
      </c>
    </row>
    <row r="220" customFormat="false" ht="12.75" hidden="false" customHeight="false" outlineLevel="0" collapsed="false">
      <c r="B220" s="32"/>
      <c r="C220" s="32"/>
      <c r="D220" s="32"/>
      <c r="E220" s="33"/>
      <c r="F220" s="34"/>
      <c r="G220" s="34"/>
      <c r="H220" s="35"/>
      <c r="I220" s="34"/>
      <c r="J220" s="36"/>
      <c r="K220" s="37" t="str">
        <f aca="false">IF(ISBLANK(G220),"",SUM(J220/F220))</f>
        <v/>
      </c>
      <c r="L220" s="38" t="str">
        <f aca="false">IF(ISBLANK(G220),"","per")</f>
        <v/>
      </c>
      <c r="M220" s="39" t="str">
        <f aca="false">IF(ISBLANK(G220),"",G220)</f>
        <v/>
      </c>
      <c r="N220" s="40" t="str">
        <f aca="false">IF(ISBLANK(I220),"",SUM(J220/H220))</f>
        <v/>
      </c>
      <c r="O220" s="38" t="str">
        <f aca="false">IF(ISBLANK(I220),"","per")</f>
        <v/>
      </c>
      <c r="P220" s="39" t="str">
        <f aca="false">IF(ISBLANK(I220),"",(I220))</f>
        <v/>
      </c>
    </row>
    <row r="221" customFormat="false" ht="12.75" hidden="false" customHeight="false" outlineLevel="0" collapsed="false">
      <c r="B221" s="32"/>
      <c r="C221" s="32"/>
      <c r="D221" s="32"/>
      <c r="E221" s="33"/>
      <c r="F221" s="34"/>
      <c r="G221" s="34"/>
      <c r="H221" s="35"/>
      <c r="I221" s="34"/>
      <c r="J221" s="36"/>
      <c r="K221" s="37" t="str">
        <f aca="false">IF(ISBLANK(G221),"",SUM(J221/F221))</f>
        <v/>
      </c>
      <c r="L221" s="38" t="str">
        <f aca="false">IF(ISBLANK(G221),"","per")</f>
        <v/>
      </c>
      <c r="M221" s="39" t="str">
        <f aca="false">IF(ISBLANK(G221),"",G221)</f>
        <v/>
      </c>
      <c r="N221" s="40" t="str">
        <f aca="false">IF(ISBLANK(I221),"",SUM(J221/H221))</f>
        <v/>
      </c>
      <c r="O221" s="38" t="str">
        <f aca="false">IF(ISBLANK(I221),"","per")</f>
        <v/>
      </c>
      <c r="P221" s="39" t="str">
        <f aca="false">IF(ISBLANK(I221),"",(I221))</f>
        <v/>
      </c>
    </row>
    <row r="222" customFormat="false" ht="12.75" hidden="false" customHeight="false" outlineLevel="0" collapsed="false">
      <c r="B222" s="32"/>
      <c r="C222" s="32"/>
      <c r="D222" s="32"/>
      <c r="E222" s="33"/>
      <c r="F222" s="34"/>
      <c r="G222" s="34"/>
      <c r="H222" s="35"/>
      <c r="I222" s="34"/>
      <c r="J222" s="36"/>
      <c r="K222" s="37" t="str">
        <f aca="false">IF(ISBLANK(G222),"",SUM(J222/F222))</f>
        <v/>
      </c>
      <c r="L222" s="38" t="str">
        <f aca="false">IF(ISBLANK(G222),"","per")</f>
        <v/>
      </c>
      <c r="M222" s="39" t="str">
        <f aca="false">IF(ISBLANK(G222),"",G222)</f>
        <v/>
      </c>
      <c r="N222" s="40" t="str">
        <f aca="false">IF(ISBLANK(I222),"",SUM(J222/H222))</f>
        <v/>
      </c>
      <c r="O222" s="38" t="str">
        <f aca="false">IF(ISBLANK(I222),"","per")</f>
        <v/>
      </c>
      <c r="P222" s="39" t="str">
        <f aca="false">IF(ISBLANK(I222),"",(I222))</f>
        <v/>
      </c>
    </row>
    <row r="223" customFormat="false" ht="12.75" hidden="false" customHeight="false" outlineLevel="0" collapsed="false">
      <c r="B223" s="32"/>
      <c r="C223" s="32"/>
      <c r="D223" s="32"/>
      <c r="E223" s="33"/>
      <c r="F223" s="34"/>
      <c r="G223" s="34"/>
      <c r="H223" s="35"/>
      <c r="I223" s="34"/>
      <c r="J223" s="36"/>
      <c r="K223" s="37" t="str">
        <f aca="false">IF(ISBLANK(G223),"",SUM(J223/F223))</f>
        <v/>
      </c>
      <c r="L223" s="38" t="str">
        <f aca="false">IF(ISBLANK(G223),"","per")</f>
        <v/>
      </c>
      <c r="M223" s="39" t="str">
        <f aca="false">IF(ISBLANK(G223),"",G223)</f>
        <v/>
      </c>
      <c r="N223" s="40" t="str">
        <f aca="false">IF(ISBLANK(I223),"",SUM(J223/H223))</f>
        <v/>
      </c>
      <c r="O223" s="38" t="str">
        <f aca="false">IF(ISBLANK(I223),"","per")</f>
        <v/>
      </c>
      <c r="P223" s="39" t="str">
        <f aca="false">IF(ISBLANK(I223),"",(I223))</f>
        <v/>
      </c>
    </row>
    <row r="224" customFormat="false" ht="12.75" hidden="false" customHeight="false" outlineLevel="0" collapsed="false">
      <c r="B224" s="32"/>
      <c r="C224" s="32"/>
      <c r="D224" s="32"/>
      <c r="E224" s="33"/>
      <c r="F224" s="34"/>
      <c r="G224" s="34"/>
      <c r="H224" s="35"/>
      <c r="I224" s="34"/>
      <c r="J224" s="36"/>
      <c r="K224" s="37" t="str">
        <f aca="false">IF(ISBLANK(G224),"",SUM(J224/F224))</f>
        <v/>
      </c>
      <c r="L224" s="38" t="str">
        <f aca="false">IF(ISBLANK(G224),"","per")</f>
        <v/>
      </c>
      <c r="M224" s="39" t="str">
        <f aca="false">IF(ISBLANK(G224),"",G224)</f>
        <v/>
      </c>
      <c r="N224" s="40" t="str">
        <f aca="false">IF(ISBLANK(I224),"",SUM(J224/H224))</f>
        <v/>
      </c>
      <c r="O224" s="38" t="str">
        <f aca="false">IF(ISBLANK(I224),"","per")</f>
        <v/>
      </c>
      <c r="P224" s="39" t="str">
        <f aca="false">IF(ISBLANK(I224),"",(I224))</f>
        <v/>
      </c>
    </row>
    <row r="225" customFormat="false" ht="12.75" hidden="false" customHeight="false" outlineLevel="0" collapsed="false">
      <c r="B225" s="32"/>
      <c r="C225" s="32"/>
      <c r="D225" s="32"/>
      <c r="E225" s="33"/>
      <c r="F225" s="34"/>
      <c r="G225" s="34"/>
      <c r="H225" s="35"/>
      <c r="I225" s="34"/>
      <c r="J225" s="36"/>
      <c r="K225" s="37" t="str">
        <f aca="false">IF(ISBLANK(G225),"",SUM(J225/F225))</f>
        <v/>
      </c>
      <c r="L225" s="38" t="str">
        <f aca="false">IF(ISBLANK(G225),"","per")</f>
        <v/>
      </c>
      <c r="M225" s="39" t="str">
        <f aca="false">IF(ISBLANK(G225),"",G225)</f>
        <v/>
      </c>
      <c r="N225" s="40" t="str">
        <f aca="false">IF(ISBLANK(I225),"",SUM(J225/H225))</f>
        <v/>
      </c>
      <c r="O225" s="38" t="str">
        <f aca="false">IF(ISBLANK(I225),"","per")</f>
        <v/>
      </c>
      <c r="P225" s="39" t="str">
        <f aca="false">IF(ISBLANK(I225),"",(I225))</f>
        <v/>
      </c>
    </row>
    <row r="226" customFormat="false" ht="12.75" hidden="false" customHeight="false" outlineLevel="0" collapsed="false">
      <c r="B226" s="32"/>
      <c r="C226" s="32"/>
      <c r="D226" s="32"/>
      <c r="E226" s="33"/>
      <c r="F226" s="34"/>
      <c r="G226" s="34"/>
      <c r="H226" s="35"/>
      <c r="I226" s="34"/>
      <c r="J226" s="36"/>
      <c r="K226" s="37" t="str">
        <f aca="false">IF(ISBLANK(G226),"",SUM(J226/F226))</f>
        <v/>
      </c>
      <c r="L226" s="38" t="str">
        <f aca="false">IF(ISBLANK(G226),"","per")</f>
        <v/>
      </c>
      <c r="M226" s="39" t="str">
        <f aca="false">IF(ISBLANK(G226),"",G226)</f>
        <v/>
      </c>
      <c r="N226" s="40" t="str">
        <f aca="false">IF(ISBLANK(I226),"",SUM(J226/H226))</f>
        <v/>
      </c>
      <c r="O226" s="38" t="str">
        <f aca="false">IF(ISBLANK(I226),"","per")</f>
        <v/>
      </c>
      <c r="P226" s="39" t="str">
        <f aca="false">IF(ISBLANK(I226),"",(I226))</f>
        <v/>
      </c>
    </row>
    <row r="227" customFormat="false" ht="12.75" hidden="false" customHeight="false" outlineLevel="0" collapsed="false">
      <c r="B227" s="32"/>
      <c r="C227" s="32"/>
      <c r="D227" s="32"/>
      <c r="E227" s="33"/>
      <c r="F227" s="34"/>
      <c r="G227" s="34"/>
      <c r="H227" s="35"/>
      <c r="I227" s="34"/>
      <c r="J227" s="36"/>
      <c r="K227" s="37" t="str">
        <f aca="false">IF(ISBLANK(G227),"",SUM(J227/F227))</f>
        <v/>
      </c>
      <c r="L227" s="38" t="str">
        <f aca="false">IF(ISBLANK(G227),"","per")</f>
        <v/>
      </c>
      <c r="M227" s="39" t="str">
        <f aca="false">IF(ISBLANK(G227),"",G227)</f>
        <v/>
      </c>
      <c r="N227" s="40" t="str">
        <f aca="false">IF(ISBLANK(I227),"",SUM(J227/H227))</f>
        <v/>
      </c>
      <c r="O227" s="38" t="str">
        <f aca="false">IF(ISBLANK(I227),"","per")</f>
        <v/>
      </c>
      <c r="P227" s="39" t="str">
        <f aca="false">IF(ISBLANK(I227),"",(I227))</f>
        <v/>
      </c>
    </row>
    <row r="228" customFormat="false" ht="12.75" hidden="false" customHeight="false" outlineLevel="0" collapsed="false">
      <c r="B228" s="32"/>
      <c r="C228" s="32"/>
      <c r="D228" s="32"/>
      <c r="E228" s="33"/>
      <c r="F228" s="34"/>
      <c r="G228" s="34"/>
      <c r="H228" s="35"/>
      <c r="I228" s="34"/>
      <c r="J228" s="36"/>
      <c r="K228" s="37" t="str">
        <f aca="false">IF(ISBLANK(G228),"",SUM(J228/F228))</f>
        <v/>
      </c>
      <c r="L228" s="38" t="str">
        <f aca="false">IF(ISBLANK(G228),"","per")</f>
        <v/>
      </c>
      <c r="M228" s="39" t="str">
        <f aca="false">IF(ISBLANK(G228),"",G228)</f>
        <v/>
      </c>
      <c r="N228" s="40" t="str">
        <f aca="false">IF(ISBLANK(I228),"",SUM(J228/H228))</f>
        <v/>
      </c>
      <c r="O228" s="38" t="str">
        <f aca="false">IF(ISBLANK(I228),"","per")</f>
        <v/>
      </c>
      <c r="P228" s="39" t="str">
        <f aca="false">IF(ISBLANK(I228),"",(I228))</f>
        <v/>
      </c>
    </row>
    <row r="229" customFormat="false" ht="12.75" hidden="false" customHeight="false" outlineLevel="0" collapsed="false">
      <c r="B229" s="32"/>
      <c r="C229" s="32"/>
      <c r="D229" s="32"/>
      <c r="E229" s="33"/>
      <c r="F229" s="34"/>
      <c r="G229" s="34"/>
      <c r="H229" s="35"/>
      <c r="I229" s="34"/>
      <c r="J229" s="36"/>
      <c r="K229" s="37" t="str">
        <f aca="false">IF(ISBLANK(G229),"",SUM(J229/F229))</f>
        <v/>
      </c>
      <c r="L229" s="38" t="str">
        <f aca="false">IF(ISBLANK(G229),"","per")</f>
        <v/>
      </c>
      <c r="M229" s="39" t="str">
        <f aca="false">IF(ISBLANK(G229),"",G229)</f>
        <v/>
      </c>
      <c r="N229" s="40" t="str">
        <f aca="false">IF(ISBLANK(I229),"",SUM(J229/H229))</f>
        <v/>
      </c>
      <c r="O229" s="38" t="str">
        <f aca="false">IF(ISBLANK(I229),"","per")</f>
        <v/>
      </c>
      <c r="P229" s="39" t="str">
        <f aca="false">IF(ISBLANK(I229),"",(I229))</f>
        <v/>
      </c>
    </row>
    <row r="230" customFormat="false" ht="12.75" hidden="false" customHeight="false" outlineLevel="0" collapsed="false">
      <c r="B230" s="32"/>
      <c r="C230" s="32"/>
      <c r="D230" s="32"/>
      <c r="E230" s="33"/>
      <c r="F230" s="34"/>
      <c r="G230" s="34"/>
      <c r="H230" s="35"/>
      <c r="I230" s="34"/>
      <c r="J230" s="36"/>
      <c r="K230" s="37" t="str">
        <f aca="false">IF(ISBLANK(G230),"",SUM(J230/F230))</f>
        <v/>
      </c>
      <c r="L230" s="38" t="str">
        <f aca="false">IF(ISBLANK(G230),"","per")</f>
        <v/>
      </c>
      <c r="M230" s="39" t="str">
        <f aca="false">IF(ISBLANK(G230),"",G230)</f>
        <v/>
      </c>
      <c r="N230" s="40" t="str">
        <f aca="false">IF(ISBLANK(I230),"",SUM(J230/H230))</f>
        <v/>
      </c>
      <c r="O230" s="38" t="str">
        <f aca="false">IF(ISBLANK(I230),"","per")</f>
        <v/>
      </c>
      <c r="P230" s="39" t="str">
        <f aca="false">IF(ISBLANK(I230),"",(I230))</f>
        <v/>
      </c>
    </row>
    <row r="231" customFormat="false" ht="12.75" hidden="false" customHeight="false" outlineLevel="0" collapsed="false">
      <c r="B231" s="32"/>
      <c r="C231" s="32"/>
      <c r="D231" s="32"/>
      <c r="E231" s="33"/>
      <c r="F231" s="34"/>
      <c r="G231" s="34"/>
      <c r="H231" s="35"/>
      <c r="I231" s="34"/>
      <c r="J231" s="36"/>
      <c r="K231" s="37" t="str">
        <f aca="false">IF(ISBLANK(G231),"",SUM(J231/F231))</f>
        <v/>
      </c>
      <c r="L231" s="38" t="str">
        <f aca="false">IF(ISBLANK(G231),"","per")</f>
        <v/>
      </c>
      <c r="M231" s="39" t="str">
        <f aca="false">IF(ISBLANK(G231),"",G231)</f>
        <v/>
      </c>
      <c r="N231" s="40" t="str">
        <f aca="false">IF(ISBLANK(I231),"",SUM(J231/H231))</f>
        <v/>
      </c>
      <c r="O231" s="38" t="str">
        <f aca="false">IF(ISBLANK(I231),"","per")</f>
        <v/>
      </c>
      <c r="P231" s="39" t="str">
        <f aca="false">IF(ISBLANK(I231),"",(I231))</f>
        <v/>
      </c>
    </row>
    <row r="232" customFormat="false" ht="12.75" hidden="false" customHeight="false" outlineLevel="0" collapsed="false">
      <c r="B232" s="32"/>
      <c r="C232" s="32"/>
      <c r="D232" s="32"/>
      <c r="E232" s="33"/>
      <c r="F232" s="34"/>
      <c r="G232" s="34"/>
      <c r="H232" s="35"/>
      <c r="I232" s="34"/>
      <c r="J232" s="36"/>
      <c r="K232" s="37" t="str">
        <f aca="false">IF(ISBLANK(G232),"",SUM(J232/F232))</f>
        <v/>
      </c>
      <c r="L232" s="38" t="str">
        <f aca="false">IF(ISBLANK(G232),"","per")</f>
        <v/>
      </c>
      <c r="M232" s="39" t="str">
        <f aca="false">IF(ISBLANK(G232),"",G232)</f>
        <v/>
      </c>
      <c r="N232" s="40" t="str">
        <f aca="false">IF(ISBLANK(I232),"",SUM(J232/H232))</f>
        <v/>
      </c>
      <c r="O232" s="38" t="str">
        <f aca="false">IF(ISBLANK(I232),"","per")</f>
        <v/>
      </c>
      <c r="P232" s="39" t="str">
        <f aca="false">IF(ISBLANK(I232),"",(I232))</f>
        <v/>
      </c>
    </row>
    <row r="233" customFormat="false" ht="12.75" hidden="false" customHeight="false" outlineLevel="0" collapsed="false">
      <c r="B233" s="32"/>
      <c r="C233" s="32"/>
      <c r="D233" s="32"/>
      <c r="E233" s="33"/>
      <c r="F233" s="34"/>
      <c r="G233" s="34"/>
      <c r="H233" s="35"/>
      <c r="I233" s="34"/>
      <c r="J233" s="36"/>
      <c r="K233" s="37" t="str">
        <f aca="false">IF(ISBLANK(G233),"",SUM(J233/F233))</f>
        <v/>
      </c>
      <c r="L233" s="38" t="str">
        <f aca="false">IF(ISBLANK(G233),"","per")</f>
        <v/>
      </c>
      <c r="M233" s="39" t="str">
        <f aca="false">IF(ISBLANK(G233),"",G233)</f>
        <v/>
      </c>
      <c r="N233" s="40" t="str">
        <f aca="false">IF(ISBLANK(I233),"",SUM(J233/H233))</f>
        <v/>
      </c>
      <c r="O233" s="38" t="str">
        <f aca="false">IF(ISBLANK(I233),"","per")</f>
        <v/>
      </c>
      <c r="P233" s="39" t="str">
        <f aca="false">IF(ISBLANK(I233),"",(I233))</f>
        <v/>
      </c>
    </row>
    <row r="234" customFormat="false" ht="12.75" hidden="false" customHeight="false" outlineLevel="0" collapsed="false">
      <c r="B234" s="32"/>
      <c r="C234" s="32"/>
      <c r="D234" s="32"/>
      <c r="E234" s="33"/>
      <c r="F234" s="34"/>
      <c r="G234" s="34"/>
      <c r="H234" s="35"/>
      <c r="I234" s="34"/>
      <c r="J234" s="36"/>
      <c r="K234" s="37" t="str">
        <f aca="false">IF(ISBLANK(G234),"",SUM(J234/F234))</f>
        <v/>
      </c>
      <c r="L234" s="38" t="str">
        <f aca="false">IF(ISBLANK(G234),"","per")</f>
        <v/>
      </c>
      <c r="M234" s="39" t="str">
        <f aca="false">IF(ISBLANK(G234),"",G234)</f>
        <v/>
      </c>
      <c r="N234" s="40" t="str">
        <f aca="false">IF(ISBLANK(I234),"",SUM(J234/H234))</f>
        <v/>
      </c>
      <c r="O234" s="38" t="str">
        <f aca="false">IF(ISBLANK(I234),"","per")</f>
        <v/>
      </c>
      <c r="P234" s="39" t="str">
        <f aca="false">IF(ISBLANK(I234),"",(I234))</f>
        <v/>
      </c>
    </row>
    <row r="235" customFormat="false" ht="12.75" hidden="false" customHeight="false" outlineLevel="0" collapsed="false">
      <c r="B235" s="32"/>
      <c r="C235" s="32"/>
      <c r="D235" s="32"/>
      <c r="E235" s="33"/>
      <c r="F235" s="34"/>
      <c r="G235" s="34"/>
      <c r="H235" s="35"/>
      <c r="I235" s="34"/>
      <c r="J235" s="36"/>
      <c r="K235" s="37" t="str">
        <f aca="false">IF(ISBLANK(G235),"",SUM(J235/F235))</f>
        <v/>
      </c>
      <c r="L235" s="38" t="str">
        <f aca="false">IF(ISBLANK(G235),"","per")</f>
        <v/>
      </c>
      <c r="M235" s="39" t="str">
        <f aca="false">IF(ISBLANK(G235),"",G235)</f>
        <v/>
      </c>
      <c r="N235" s="40" t="str">
        <f aca="false">IF(ISBLANK(I235),"",SUM(J235/H235))</f>
        <v/>
      </c>
      <c r="O235" s="38" t="str">
        <f aca="false">IF(ISBLANK(I235),"","per")</f>
        <v/>
      </c>
      <c r="P235" s="39" t="str">
        <f aca="false">IF(ISBLANK(I235),"",(I235))</f>
        <v/>
      </c>
    </row>
    <row r="236" customFormat="false" ht="12.75" hidden="false" customHeight="false" outlineLevel="0" collapsed="false">
      <c r="B236" s="32"/>
      <c r="C236" s="32"/>
      <c r="D236" s="32"/>
      <c r="E236" s="33"/>
      <c r="F236" s="34"/>
      <c r="G236" s="34"/>
      <c r="H236" s="35"/>
      <c r="I236" s="34"/>
      <c r="J236" s="36"/>
      <c r="K236" s="37" t="str">
        <f aca="false">IF(ISBLANK(G236),"",SUM(J236/F236))</f>
        <v/>
      </c>
      <c r="L236" s="38" t="str">
        <f aca="false">IF(ISBLANK(G236),"","per")</f>
        <v/>
      </c>
      <c r="M236" s="39" t="str">
        <f aca="false">IF(ISBLANK(G236),"",G236)</f>
        <v/>
      </c>
      <c r="N236" s="40" t="str">
        <f aca="false">IF(ISBLANK(I236),"",SUM(J236/H236))</f>
        <v/>
      </c>
      <c r="O236" s="38" t="str">
        <f aca="false">IF(ISBLANK(I236),"","per")</f>
        <v/>
      </c>
      <c r="P236" s="39" t="str">
        <f aca="false">IF(ISBLANK(I236),"",(I236))</f>
        <v/>
      </c>
    </row>
    <row r="237" customFormat="false" ht="12.75" hidden="false" customHeight="false" outlineLevel="0" collapsed="false">
      <c r="B237" s="32"/>
      <c r="C237" s="32"/>
      <c r="D237" s="32"/>
      <c r="E237" s="33"/>
      <c r="F237" s="34"/>
      <c r="G237" s="34"/>
      <c r="H237" s="35"/>
      <c r="I237" s="34"/>
      <c r="J237" s="36"/>
      <c r="K237" s="37" t="str">
        <f aca="false">IF(ISBLANK(G237),"",SUM(J237/F237))</f>
        <v/>
      </c>
      <c r="L237" s="38" t="str">
        <f aca="false">IF(ISBLANK(G237),"","per")</f>
        <v/>
      </c>
      <c r="M237" s="39" t="str">
        <f aca="false">IF(ISBLANK(G237),"",G237)</f>
        <v/>
      </c>
      <c r="N237" s="40" t="str">
        <f aca="false">IF(ISBLANK(I237),"",SUM(J237/H237))</f>
        <v/>
      </c>
      <c r="O237" s="38" t="str">
        <f aca="false">IF(ISBLANK(I237),"","per")</f>
        <v/>
      </c>
      <c r="P237" s="39" t="str">
        <f aca="false">IF(ISBLANK(I237),"",(I237))</f>
        <v/>
      </c>
    </row>
    <row r="238" customFormat="false" ht="12.75" hidden="false" customHeight="false" outlineLevel="0" collapsed="false">
      <c r="B238" s="32"/>
      <c r="C238" s="32"/>
      <c r="D238" s="32"/>
      <c r="E238" s="33"/>
      <c r="F238" s="34"/>
      <c r="G238" s="34"/>
      <c r="H238" s="35"/>
      <c r="I238" s="34"/>
      <c r="J238" s="36"/>
      <c r="K238" s="37" t="str">
        <f aca="false">IF(ISBLANK(G238),"",SUM(J238/F238))</f>
        <v/>
      </c>
      <c r="L238" s="38" t="str">
        <f aca="false">IF(ISBLANK(G238),"","per")</f>
        <v/>
      </c>
      <c r="M238" s="39" t="str">
        <f aca="false">IF(ISBLANK(G238),"",G238)</f>
        <v/>
      </c>
      <c r="N238" s="40" t="str">
        <f aca="false">IF(ISBLANK(I238),"",SUM(J238/H238))</f>
        <v/>
      </c>
      <c r="O238" s="38" t="str">
        <f aca="false">IF(ISBLANK(I238),"","per")</f>
        <v/>
      </c>
      <c r="P238" s="39" t="str">
        <f aca="false">IF(ISBLANK(I238),"",(I238))</f>
        <v/>
      </c>
    </row>
    <row r="239" customFormat="false" ht="12.75" hidden="false" customHeight="false" outlineLevel="0" collapsed="false">
      <c r="B239" s="32"/>
      <c r="C239" s="32"/>
      <c r="D239" s="32"/>
      <c r="E239" s="33"/>
      <c r="F239" s="34"/>
      <c r="G239" s="34"/>
      <c r="H239" s="35"/>
      <c r="I239" s="34"/>
      <c r="J239" s="36"/>
      <c r="K239" s="37" t="str">
        <f aca="false">IF(ISBLANK(G239),"",SUM(J239/F239))</f>
        <v/>
      </c>
      <c r="L239" s="38" t="str">
        <f aca="false">IF(ISBLANK(G239),"","per")</f>
        <v/>
      </c>
      <c r="M239" s="39" t="str">
        <f aca="false">IF(ISBLANK(G239),"",G239)</f>
        <v/>
      </c>
      <c r="N239" s="40" t="str">
        <f aca="false">IF(ISBLANK(I239),"",SUM(J239/H239))</f>
        <v/>
      </c>
      <c r="O239" s="38" t="str">
        <f aca="false">IF(ISBLANK(I239),"","per")</f>
        <v/>
      </c>
      <c r="P239" s="39" t="str">
        <f aca="false">IF(ISBLANK(I239),"",(I239))</f>
        <v/>
      </c>
    </row>
    <row r="240" customFormat="false" ht="12.75" hidden="false" customHeight="false" outlineLevel="0" collapsed="false">
      <c r="B240" s="32"/>
      <c r="C240" s="32"/>
      <c r="D240" s="32"/>
      <c r="E240" s="33"/>
      <c r="F240" s="34"/>
      <c r="G240" s="34"/>
      <c r="H240" s="35"/>
      <c r="I240" s="34"/>
      <c r="J240" s="36"/>
      <c r="K240" s="37" t="str">
        <f aca="false">IF(ISBLANK(G240),"",SUM(J240/F240))</f>
        <v/>
      </c>
      <c r="L240" s="38" t="str">
        <f aca="false">IF(ISBLANK(G240),"","per")</f>
        <v/>
      </c>
      <c r="M240" s="39" t="str">
        <f aca="false">IF(ISBLANK(G240),"",G240)</f>
        <v/>
      </c>
      <c r="N240" s="40" t="str">
        <f aca="false">IF(ISBLANK(I240),"",SUM(J240/H240))</f>
        <v/>
      </c>
      <c r="O240" s="38" t="str">
        <f aca="false">IF(ISBLANK(I240),"","per")</f>
        <v/>
      </c>
      <c r="P240" s="39" t="str">
        <f aca="false">IF(ISBLANK(I240),"",(I240))</f>
        <v/>
      </c>
    </row>
    <row r="241" customFormat="false" ht="12.75" hidden="false" customHeight="false" outlineLevel="0" collapsed="false">
      <c r="B241" s="32"/>
      <c r="C241" s="32"/>
      <c r="D241" s="32"/>
      <c r="E241" s="33"/>
      <c r="F241" s="34"/>
      <c r="G241" s="34"/>
      <c r="H241" s="35"/>
      <c r="I241" s="34"/>
      <c r="J241" s="36"/>
      <c r="K241" s="37" t="str">
        <f aca="false">IF(ISBLANK(G241),"",SUM(J241/F241))</f>
        <v/>
      </c>
      <c r="L241" s="38" t="str">
        <f aca="false">IF(ISBLANK(G241),"","per")</f>
        <v/>
      </c>
      <c r="M241" s="39" t="str">
        <f aca="false">IF(ISBLANK(G241),"",G241)</f>
        <v/>
      </c>
      <c r="N241" s="40" t="str">
        <f aca="false">IF(ISBLANK(I241),"",SUM(J241/H241))</f>
        <v/>
      </c>
      <c r="O241" s="38" t="str">
        <f aca="false">IF(ISBLANK(I241),"","per")</f>
        <v/>
      </c>
      <c r="P241" s="39" t="str">
        <f aca="false">IF(ISBLANK(I241),"",(I241))</f>
        <v/>
      </c>
    </row>
    <row r="242" customFormat="false" ht="12.75" hidden="false" customHeight="false" outlineLevel="0" collapsed="false">
      <c r="B242" s="32"/>
      <c r="C242" s="32"/>
      <c r="D242" s="32"/>
      <c r="E242" s="33"/>
      <c r="F242" s="34"/>
      <c r="G242" s="34"/>
      <c r="H242" s="35"/>
      <c r="I242" s="34"/>
      <c r="J242" s="36"/>
      <c r="K242" s="37" t="str">
        <f aca="false">IF(ISBLANK(G242),"",SUM(J242/F242))</f>
        <v/>
      </c>
      <c r="L242" s="38" t="str">
        <f aca="false">IF(ISBLANK(G242),"","per")</f>
        <v/>
      </c>
      <c r="M242" s="39" t="str">
        <f aca="false">IF(ISBLANK(G242),"",G242)</f>
        <v/>
      </c>
      <c r="N242" s="40" t="str">
        <f aca="false">IF(ISBLANK(I242),"",SUM(J242/H242))</f>
        <v/>
      </c>
      <c r="O242" s="38" t="str">
        <f aca="false">IF(ISBLANK(I242),"","per")</f>
        <v/>
      </c>
      <c r="P242" s="39" t="str">
        <f aca="false">IF(ISBLANK(I242),"",(I242))</f>
        <v/>
      </c>
    </row>
    <row r="243" customFormat="false" ht="12.75" hidden="false" customHeight="false" outlineLevel="0" collapsed="false">
      <c r="B243" s="32"/>
      <c r="C243" s="32"/>
      <c r="D243" s="32"/>
      <c r="E243" s="33"/>
      <c r="F243" s="34"/>
      <c r="G243" s="34"/>
      <c r="H243" s="35"/>
      <c r="I243" s="34"/>
      <c r="J243" s="36"/>
      <c r="K243" s="37" t="str">
        <f aca="false">IF(ISBLANK(G243),"",SUM(J243/F243))</f>
        <v/>
      </c>
      <c r="L243" s="38" t="str">
        <f aca="false">IF(ISBLANK(G243),"","per")</f>
        <v/>
      </c>
      <c r="M243" s="39" t="str">
        <f aca="false">IF(ISBLANK(G243),"",G243)</f>
        <v/>
      </c>
      <c r="N243" s="40" t="str">
        <f aca="false">IF(ISBLANK(I243),"",SUM(J243/H243))</f>
        <v/>
      </c>
      <c r="O243" s="38" t="str">
        <f aca="false">IF(ISBLANK(I243),"","per")</f>
        <v/>
      </c>
      <c r="P243" s="39" t="str">
        <f aca="false">IF(ISBLANK(I243),"",(I243))</f>
        <v/>
      </c>
    </row>
    <row r="244" customFormat="false" ht="12.75" hidden="false" customHeight="false" outlineLevel="0" collapsed="false">
      <c r="B244" s="32"/>
      <c r="C244" s="32"/>
      <c r="D244" s="32"/>
      <c r="E244" s="33"/>
      <c r="F244" s="34"/>
      <c r="G244" s="34"/>
      <c r="H244" s="35"/>
      <c r="I244" s="34"/>
      <c r="J244" s="36"/>
      <c r="K244" s="37" t="str">
        <f aca="false">IF(ISBLANK(G244),"",SUM(J244/F244))</f>
        <v/>
      </c>
      <c r="L244" s="38" t="str">
        <f aca="false">IF(ISBLANK(G244),"","per")</f>
        <v/>
      </c>
      <c r="M244" s="39" t="str">
        <f aca="false">IF(ISBLANK(G244),"",G244)</f>
        <v/>
      </c>
      <c r="N244" s="40" t="str">
        <f aca="false">IF(ISBLANK(I244),"",SUM(J244/H244))</f>
        <v/>
      </c>
      <c r="O244" s="38" t="str">
        <f aca="false">IF(ISBLANK(I244),"","per")</f>
        <v/>
      </c>
      <c r="P244" s="39" t="str">
        <f aca="false">IF(ISBLANK(I244),"",(I244))</f>
        <v/>
      </c>
    </row>
    <row r="245" customFormat="false" ht="12.75" hidden="false" customHeight="false" outlineLevel="0" collapsed="false">
      <c r="B245" s="32"/>
      <c r="C245" s="32"/>
      <c r="D245" s="32"/>
      <c r="E245" s="33"/>
      <c r="F245" s="34"/>
      <c r="G245" s="34"/>
      <c r="H245" s="35"/>
      <c r="I245" s="34"/>
      <c r="J245" s="36"/>
      <c r="K245" s="37" t="str">
        <f aca="false">IF(ISBLANK(G245),"",SUM(J245/F245))</f>
        <v/>
      </c>
      <c r="L245" s="38" t="str">
        <f aca="false">IF(ISBLANK(G245),"","per")</f>
        <v/>
      </c>
      <c r="M245" s="39" t="str">
        <f aca="false">IF(ISBLANK(G245),"",G245)</f>
        <v/>
      </c>
      <c r="N245" s="40" t="str">
        <f aca="false">IF(ISBLANK(I245),"",SUM(J245/H245))</f>
        <v/>
      </c>
      <c r="O245" s="38" t="str">
        <f aca="false">IF(ISBLANK(I245),"","per")</f>
        <v/>
      </c>
      <c r="P245" s="39" t="str">
        <f aca="false">IF(ISBLANK(I245),"",(I245))</f>
        <v/>
      </c>
    </row>
    <row r="246" customFormat="false" ht="12.75" hidden="false" customHeight="false" outlineLevel="0" collapsed="false">
      <c r="B246" s="32"/>
      <c r="C246" s="32"/>
      <c r="D246" s="32"/>
      <c r="E246" s="33"/>
      <c r="F246" s="34"/>
      <c r="G246" s="34"/>
      <c r="H246" s="35"/>
      <c r="I246" s="34"/>
      <c r="J246" s="36"/>
      <c r="K246" s="37" t="str">
        <f aca="false">IF(ISBLANK(G246),"",SUM(J246/F246))</f>
        <v/>
      </c>
      <c r="L246" s="38" t="str">
        <f aca="false">IF(ISBLANK(G246),"","per")</f>
        <v/>
      </c>
      <c r="M246" s="39" t="str">
        <f aca="false">IF(ISBLANK(G246),"",G246)</f>
        <v/>
      </c>
      <c r="N246" s="40" t="str">
        <f aca="false">IF(ISBLANK(I246),"",SUM(J246/H246))</f>
        <v/>
      </c>
      <c r="O246" s="38" t="str">
        <f aca="false">IF(ISBLANK(I246),"","per")</f>
        <v/>
      </c>
      <c r="P246" s="39" t="str">
        <f aca="false">IF(ISBLANK(I246),"",(I246))</f>
        <v/>
      </c>
    </row>
    <row r="247" customFormat="false" ht="12.75" hidden="false" customHeight="false" outlineLevel="0" collapsed="false">
      <c r="B247" s="32"/>
      <c r="C247" s="32"/>
      <c r="D247" s="32"/>
      <c r="E247" s="33"/>
      <c r="F247" s="34"/>
      <c r="G247" s="34"/>
      <c r="H247" s="35"/>
      <c r="I247" s="34"/>
      <c r="J247" s="36"/>
      <c r="K247" s="37" t="str">
        <f aca="false">IF(ISBLANK(G247),"",SUM(J247/F247))</f>
        <v/>
      </c>
      <c r="L247" s="38" t="str">
        <f aca="false">IF(ISBLANK(G247),"","per")</f>
        <v/>
      </c>
      <c r="M247" s="39" t="str">
        <f aca="false">IF(ISBLANK(G247),"",G247)</f>
        <v/>
      </c>
      <c r="N247" s="40" t="str">
        <f aca="false">IF(ISBLANK(I247),"",SUM(J247/H247))</f>
        <v/>
      </c>
      <c r="O247" s="38" t="str">
        <f aca="false">IF(ISBLANK(I247),"","per")</f>
        <v/>
      </c>
      <c r="P247" s="39" t="str">
        <f aca="false">IF(ISBLANK(I247),"",(I247))</f>
        <v/>
      </c>
    </row>
    <row r="248" customFormat="false" ht="12.75" hidden="false" customHeight="false" outlineLevel="0" collapsed="false">
      <c r="B248" s="32"/>
      <c r="C248" s="32"/>
      <c r="D248" s="32"/>
      <c r="E248" s="33"/>
      <c r="F248" s="34"/>
      <c r="G248" s="34"/>
      <c r="H248" s="35"/>
      <c r="I248" s="34"/>
      <c r="J248" s="36"/>
      <c r="K248" s="37" t="str">
        <f aca="false">IF(ISBLANK(G248),"",SUM(J248/F248))</f>
        <v/>
      </c>
      <c r="L248" s="38" t="str">
        <f aca="false">IF(ISBLANK(G248),"","per")</f>
        <v/>
      </c>
      <c r="M248" s="39" t="str">
        <f aca="false">IF(ISBLANK(G248),"",G248)</f>
        <v/>
      </c>
      <c r="N248" s="40" t="str">
        <f aca="false">IF(ISBLANK(I248),"",SUM(J248/H248))</f>
        <v/>
      </c>
      <c r="O248" s="38" t="str">
        <f aca="false">IF(ISBLANK(I248),"","per")</f>
        <v/>
      </c>
      <c r="P248" s="39" t="str">
        <f aca="false">IF(ISBLANK(I248),"",(I248))</f>
        <v/>
      </c>
    </row>
    <row r="249" customFormat="false" ht="12.75" hidden="false" customHeight="false" outlineLevel="0" collapsed="false">
      <c r="B249" s="32"/>
      <c r="C249" s="32"/>
      <c r="D249" s="32"/>
      <c r="E249" s="33"/>
      <c r="F249" s="34"/>
      <c r="G249" s="34"/>
      <c r="H249" s="35"/>
      <c r="I249" s="34"/>
      <c r="J249" s="36"/>
      <c r="K249" s="37" t="str">
        <f aca="false">IF(ISBLANK(G249),"",SUM(J249/F249))</f>
        <v/>
      </c>
      <c r="L249" s="38" t="str">
        <f aca="false">IF(ISBLANK(G249),"","per")</f>
        <v/>
      </c>
      <c r="M249" s="39" t="str">
        <f aca="false">IF(ISBLANK(G249),"",G249)</f>
        <v/>
      </c>
      <c r="N249" s="40" t="str">
        <f aca="false">IF(ISBLANK(I249),"",SUM(J249/H249))</f>
        <v/>
      </c>
      <c r="O249" s="38" t="str">
        <f aca="false">IF(ISBLANK(I249),"","per")</f>
        <v/>
      </c>
      <c r="P249" s="39" t="str">
        <f aca="false">IF(ISBLANK(I249),"",(I249))</f>
        <v/>
      </c>
    </row>
    <row r="250" customFormat="false" ht="12.75" hidden="false" customHeight="false" outlineLevel="0" collapsed="false">
      <c r="B250" s="32"/>
      <c r="C250" s="32"/>
      <c r="D250" s="32"/>
      <c r="E250" s="33"/>
      <c r="F250" s="34"/>
      <c r="G250" s="34"/>
      <c r="H250" s="35"/>
      <c r="I250" s="34"/>
      <c r="J250" s="36"/>
      <c r="K250" s="37" t="str">
        <f aca="false">IF(ISBLANK(G250),"",SUM(J250/F250))</f>
        <v/>
      </c>
      <c r="L250" s="38" t="str">
        <f aca="false">IF(ISBLANK(G250),"","per")</f>
        <v/>
      </c>
      <c r="M250" s="39" t="str">
        <f aca="false">IF(ISBLANK(G250),"",G250)</f>
        <v/>
      </c>
      <c r="N250" s="40" t="str">
        <f aca="false">IF(ISBLANK(I250),"",SUM(J250/H250))</f>
        <v/>
      </c>
      <c r="O250" s="38" t="str">
        <f aca="false">IF(ISBLANK(I250),"","per")</f>
        <v/>
      </c>
      <c r="P250" s="39" t="str">
        <f aca="false">IF(ISBLANK(I250),"",(I250))</f>
        <v/>
      </c>
    </row>
    <row r="251" customFormat="false" ht="12.75" hidden="false" customHeight="false" outlineLevel="0" collapsed="false">
      <c r="B251" s="32"/>
      <c r="C251" s="32"/>
      <c r="D251" s="32"/>
      <c r="E251" s="33"/>
      <c r="F251" s="34"/>
      <c r="G251" s="34"/>
      <c r="H251" s="35"/>
      <c r="I251" s="34"/>
      <c r="J251" s="36"/>
      <c r="K251" s="37" t="str">
        <f aca="false">IF(ISBLANK(G251),"",SUM(J251/F251))</f>
        <v/>
      </c>
      <c r="L251" s="38" t="str">
        <f aca="false">IF(ISBLANK(G251),"","per")</f>
        <v/>
      </c>
      <c r="M251" s="39" t="str">
        <f aca="false">IF(ISBLANK(G251),"",G251)</f>
        <v/>
      </c>
      <c r="N251" s="40" t="str">
        <f aca="false">IF(ISBLANK(I251),"",SUM(J251/H251))</f>
        <v/>
      </c>
      <c r="O251" s="38" t="str">
        <f aca="false">IF(ISBLANK(I251),"","per")</f>
        <v/>
      </c>
      <c r="P251" s="39" t="str">
        <f aca="false">IF(ISBLANK(I251),"",(I251))</f>
        <v/>
      </c>
    </row>
    <row r="252" customFormat="false" ht="12.75" hidden="false" customHeight="false" outlineLevel="0" collapsed="false">
      <c r="B252" s="32"/>
      <c r="C252" s="32"/>
      <c r="D252" s="32"/>
      <c r="E252" s="33"/>
      <c r="F252" s="34"/>
      <c r="G252" s="34"/>
      <c r="H252" s="35"/>
      <c r="I252" s="34"/>
      <c r="J252" s="36"/>
      <c r="K252" s="37" t="str">
        <f aca="false">IF(ISBLANK(G252),"",SUM(J252/F252))</f>
        <v/>
      </c>
      <c r="L252" s="38" t="str">
        <f aca="false">IF(ISBLANK(G252),"","per")</f>
        <v/>
      </c>
      <c r="M252" s="39" t="str">
        <f aca="false">IF(ISBLANK(G252),"",G252)</f>
        <v/>
      </c>
      <c r="N252" s="40" t="str">
        <f aca="false">IF(ISBLANK(I252),"",SUM(J252/H252))</f>
        <v/>
      </c>
      <c r="O252" s="38" t="str">
        <f aca="false">IF(ISBLANK(I252),"","per")</f>
        <v/>
      </c>
      <c r="P252" s="39" t="str">
        <f aca="false">IF(ISBLANK(I252),"",(I252))</f>
        <v/>
      </c>
    </row>
    <row r="253" customFormat="false" ht="12.75" hidden="false" customHeight="false" outlineLevel="0" collapsed="false">
      <c r="B253" s="32"/>
      <c r="C253" s="32"/>
      <c r="D253" s="32"/>
      <c r="E253" s="33"/>
      <c r="F253" s="34"/>
      <c r="G253" s="34"/>
      <c r="H253" s="35"/>
      <c r="I253" s="34"/>
      <c r="J253" s="36"/>
      <c r="K253" s="37" t="str">
        <f aca="false">IF(ISBLANK(G253),"",SUM(J253/F253))</f>
        <v/>
      </c>
      <c r="L253" s="38" t="str">
        <f aca="false">IF(ISBLANK(G253),"","per")</f>
        <v/>
      </c>
      <c r="M253" s="39" t="str">
        <f aca="false">IF(ISBLANK(G253),"",G253)</f>
        <v/>
      </c>
      <c r="N253" s="40" t="str">
        <f aca="false">IF(ISBLANK(I253),"",SUM(J253/H253))</f>
        <v/>
      </c>
      <c r="O253" s="38" t="str">
        <f aca="false">IF(ISBLANK(I253),"","per")</f>
        <v/>
      </c>
      <c r="P253" s="39" t="str">
        <f aca="false">IF(ISBLANK(I253),"",(I253))</f>
        <v/>
      </c>
    </row>
    <row r="254" customFormat="false" ht="12.75" hidden="false" customHeight="false" outlineLevel="0" collapsed="false">
      <c r="B254" s="32"/>
      <c r="C254" s="32"/>
      <c r="D254" s="32"/>
      <c r="E254" s="33"/>
      <c r="F254" s="34"/>
      <c r="G254" s="34"/>
      <c r="H254" s="35"/>
      <c r="I254" s="34"/>
      <c r="J254" s="36"/>
      <c r="K254" s="37" t="str">
        <f aca="false">IF(ISBLANK(G254),"",SUM(J254/F254))</f>
        <v/>
      </c>
      <c r="L254" s="38" t="str">
        <f aca="false">IF(ISBLANK(G254),"","per")</f>
        <v/>
      </c>
      <c r="M254" s="39" t="str">
        <f aca="false">IF(ISBLANK(G254),"",G254)</f>
        <v/>
      </c>
      <c r="N254" s="40" t="str">
        <f aca="false">IF(ISBLANK(I254),"",SUM(J254/H254))</f>
        <v/>
      </c>
      <c r="O254" s="38" t="str">
        <f aca="false">IF(ISBLANK(I254),"","per")</f>
        <v/>
      </c>
      <c r="P254" s="39" t="str">
        <f aca="false">IF(ISBLANK(I254),"",(I254))</f>
        <v/>
      </c>
    </row>
    <row r="255" customFormat="false" ht="12.75" hidden="false" customHeight="false" outlineLevel="0" collapsed="false">
      <c r="B255" s="32"/>
      <c r="C255" s="32"/>
      <c r="D255" s="32"/>
      <c r="E255" s="33"/>
      <c r="F255" s="34"/>
      <c r="G255" s="34"/>
      <c r="H255" s="35"/>
      <c r="I255" s="34"/>
      <c r="J255" s="36"/>
      <c r="K255" s="37" t="str">
        <f aca="false">IF(ISBLANK(G255),"",SUM(J255/F255))</f>
        <v/>
      </c>
      <c r="L255" s="38" t="str">
        <f aca="false">IF(ISBLANK(G255),"","per")</f>
        <v/>
      </c>
      <c r="M255" s="39" t="str">
        <f aca="false">IF(ISBLANK(G255),"",G255)</f>
        <v/>
      </c>
      <c r="N255" s="40" t="str">
        <f aca="false">IF(ISBLANK(I255),"",SUM(J255/H255))</f>
        <v/>
      </c>
      <c r="O255" s="38" t="str">
        <f aca="false">IF(ISBLANK(I255),"","per")</f>
        <v/>
      </c>
      <c r="P255" s="39" t="str">
        <f aca="false">IF(ISBLANK(I255),"",(I255))</f>
        <v/>
      </c>
    </row>
    <row r="256" customFormat="false" ht="12.75" hidden="false" customHeight="false" outlineLevel="0" collapsed="false">
      <c r="B256" s="32"/>
      <c r="C256" s="32"/>
      <c r="D256" s="32"/>
      <c r="E256" s="33"/>
      <c r="F256" s="34"/>
      <c r="G256" s="34"/>
      <c r="H256" s="35"/>
      <c r="I256" s="34"/>
      <c r="J256" s="36"/>
      <c r="K256" s="37" t="str">
        <f aca="false">IF(ISBLANK(G256),"",SUM(J256/F256))</f>
        <v/>
      </c>
      <c r="L256" s="38" t="str">
        <f aca="false">IF(ISBLANK(G256),"","per")</f>
        <v/>
      </c>
      <c r="M256" s="39" t="str">
        <f aca="false">IF(ISBLANK(G256),"",G256)</f>
        <v/>
      </c>
      <c r="N256" s="40" t="str">
        <f aca="false">IF(ISBLANK(I256),"",SUM(J256/H256))</f>
        <v/>
      </c>
      <c r="O256" s="38" t="str">
        <f aca="false">IF(ISBLANK(I256),"","per")</f>
        <v/>
      </c>
      <c r="P256" s="39" t="str">
        <f aca="false">IF(ISBLANK(I256),"",(I256))</f>
        <v/>
      </c>
    </row>
    <row r="257" customFormat="false" ht="12.75" hidden="false" customHeight="false" outlineLevel="0" collapsed="false">
      <c r="B257" s="32"/>
      <c r="C257" s="32"/>
      <c r="D257" s="32"/>
      <c r="E257" s="33"/>
      <c r="F257" s="34"/>
      <c r="G257" s="34"/>
      <c r="H257" s="35"/>
      <c r="I257" s="34"/>
      <c r="J257" s="36"/>
      <c r="K257" s="37" t="str">
        <f aca="false">IF(ISBLANK(G257),"",SUM(J257/F257))</f>
        <v/>
      </c>
      <c r="L257" s="38" t="str">
        <f aca="false">IF(ISBLANK(G257),"","per")</f>
        <v/>
      </c>
      <c r="M257" s="39" t="str">
        <f aca="false">IF(ISBLANK(G257),"",G257)</f>
        <v/>
      </c>
      <c r="N257" s="40" t="str">
        <f aca="false">IF(ISBLANK(I257),"",SUM(J257/H257))</f>
        <v/>
      </c>
      <c r="O257" s="38" t="str">
        <f aca="false">IF(ISBLANK(I257),"","per")</f>
        <v/>
      </c>
      <c r="P257" s="39" t="str">
        <f aca="false">IF(ISBLANK(I257),"",(I257))</f>
        <v/>
      </c>
    </row>
    <row r="258" customFormat="false" ht="12.75" hidden="false" customHeight="false" outlineLevel="0" collapsed="false">
      <c r="B258" s="32"/>
      <c r="C258" s="32"/>
      <c r="D258" s="32"/>
      <c r="E258" s="33"/>
      <c r="F258" s="34"/>
      <c r="G258" s="34"/>
      <c r="H258" s="35"/>
      <c r="I258" s="34"/>
      <c r="J258" s="36"/>
      <c r="K258" s="37" t="str">
        <f aca="false">IF(ISBLANK(G258),"",SUM(J258/F258))</f>
        <v/>
      </c>
      <c r="L258" s="38" t="str">
        <f aca="false">IF(ISBLANK(G258),"","per")</f>
        <v/>
      </c>
      <c r="M258" s="39" t="str">
        <f aca="false">IF(ISBLANK(G258),"",G258)</f>
        <v/>
      </c>
      <c r="N258" s="40" t="str">
        <f aca="false">IF(ISBLANK(I258),"",SUM(J258/H258))</f>
        <v/>
      </c>
      <c r="O258" s="38" t="str">
        <f aca="false">IF(ISBLANK(I258),"","per")</f>
        <v/>
      </c>
      <c r="P258" s="39" t="str">
        <f aca="false">IF(ISBLANK(I258),"",(I258))</f>
        <v/>
      </c>
    </row>
    <row r="259" customFormat="false" ht="12.75" hidden="false" customHeight="false" outlineLevel="0" collapsed="false">
      <c r="B259" s="32"/>
      <c r="C259" s="32"/>
      <c r="D259" s="32"/>
      <c r="E259" s="33"/>
      <c r="F259" s="34"/>
      <c r="G259" s="34"/>
      <c r="H259" s="35"/>
      <c r="I259" s="34"/>
      <c r="J259" s="36"/>
      <c r="K259" s="37" t="str">
        <f aca="false">IF(ISBLANK(G259),"",SUM(J259/F259))</f>
        <v/>
      </c>
      <c r="L259" s="38" t="str">
        <f aca="false">IF(ISBLANK(G259),"","per")</f>
        <v/>
      </c>
      <c r="M259" s="39" t="str">
        <f aca="false">IF(ISBLANK(G259),"",G259)</f>
        <v/>
      </c>
      <c r="N259" s="40" t="str">
        <f aca="false">IF(ISBLANK(I259),"",SUM(J259/H259))</f>
        <v/>
      </c>
      <c r="O259" s="38" t="str">
        <f aca="false">IF(ISBLANK(I259),"","per")</f>
        <v/>
      </c>
      <c r="P259" s="39" t="str">
        <f aca="false">IF(ISBLANK(I259),"",(I259))</f>
        <v/>
      </c>
    </row>
    <row r="260" customFormat="false" ht="12.75" hidden="false" customHeight="false" outlineLevel="0" collapsed="false">
      <c r="B260" s="32"/>
      <c r="C260" s="32"/>
      <c r="D260" s="32"/>
      <c r="E260" s="33"/>
      <c r="F260" s="34"/>
      <c r="G260" s="34"/>
      <c r="H260" s="35"/>
      <c r="I260" s="34"/>
      <c r="J260" s="36"/>
      <c r="K260" s="37" t="str">
        <f aca="false">IF(ISBLANK(G260),"",SUM(J260/F260))</f>
        <v/>
      </c>
      <c r="L260" s="38" t="str">
        <f aca="false">IF(ISBLANK(G260),"","per")</f>
        <v/>
      </c>
      <c r="M260" s="39" t="str">
        <f aca="false">IF(ISBLANK(G260),"",G260)</f>
        <v/>
      </c>
      <c r="N260" s="40" t="str">
        <f aca="false">IF(ISBLANK(I260),"",SUM(J260/H260))</f>
        <v/>
      </c>
      <c r="O260" s="38" t="str">
        <f aca="false">IF(ISBLANK(I260),"","per")</f>
        <v/>
      </c>
      <c r="P260" s="39" t="str">
        <f aca="false">IF(ISBLANK(I260),"",(I260))</f>
        <v/>
      </c>
    </row>
    <row r="261" customFormat="false" ht="12.75" hidden="false" customHeight="false" outlineLevel="0" collapsed="false">
      <c r="B261" s="32"/>
      <c r="C261" s="32"/>
      <c r="D261" s="32"/>
      <c r="E261" s="33"/>
      <c r="F261" s="34"/>
      <c r="G261" s="34"/>
      <c r="H261" s="35"/>
      <c r="I261" s="34"/>
      <c r="J261" s="36"/>
      <c r="K261" s="37" t="str">
        <f aca="false">IF(ISBLANK(G261),"",SUM(J261/F261))</f>
        <v/>
      </c>
      <c r="L261" s="38" t="str">
        <f aca="false">IF(ISBLANK(G261),"","per")</f>
        <v/>
      </c>
      <c r="M261" s="39" t="str">
        <f aca="false">IF(ISBLANK(G261),"",G261)</f>
        <v/>
      </c>
      <c r="N261" s="40" t="str">
        <f aca="false">IF(ISBLANK(I261),"",SUM(J261/H261))</f>
        <v/>
      </c>
      <c r="O261" s="38" t="str">
        <f aca="false">IF(ISBLANK(I261),"","per")</f>
        <v/>
      </c>
      <c r="P261" s="39" t="str">
        <f aca="false">IF(ISBLANK(I261),"",(I261))</f>
        <v/>
      </c>
    </row>
    <row r="262" customFormat="false" ht="12.75" hidden="false" customHeight="false" outlineLevel="0" collapsed="false">
      <c r="B262" s="32"/>
      <c r="C262" s="32"/>
      <c r="D262" s="32"/>
      <c r="E262" s="33"/>
      <c r="F262" s="34"/>
      <c r="G262" s="34"/>
      <c r="H262" s="35"/>
      <c r="I262" s="34"/>
      <c r="J262" s="36"/>
      <c r="K262" s="37" t="str">
        <f aca="false">IF(ISBLANK(G262),"",SUM(J262/F262))</f>
        <v/>
      </c>
      <c r="L262" s="38" t="str">
        <f aca="false">IF(ISBLANK(G262),"","per")</f>
        <v/>
      </c>
      <c r="M262" s="39" t="str">
        <f aca="false">IF(ISBLANK(G262),"",G262)</f>
        <v/>
      </c>
      <c r="N262" s="40" t="str">
        <f aca="false">IF(ISBLANK(I262),"",SUM(J262/H262))</f>
        <v/>
      </c>
      <c r="O262" s="38" t="str">
        <f aca="false">IF(ISBLANK(I262),"","per")</f>
        <v/>
      </c>
      <c r="P262" s="39" t="str">
        <f aca="false">IF(ISBLANK(I262),"",(I262))</f>
        <v/>
      </c>
    </row>
    <row r="263" customFormat="false" ht="12.75" hidden="false" customHeight="false" outlineLevel="0" collapsed="false">
      <c r="B263" s="32"/>
      <c r="C263" s="32"/>
      <c r="D263" s="32"/>
      <c r="E263" s="33"/>
      <c r="F263" s="34"/>
      <c r="G263" s="34"/>
      <c r="H263" s="35"/>
      <c r="I263" s="34"/>
      <c r="J263" s="36"/>
      <c r="K263" s="37" t="str">
        <f aca="false">IF(ISBLANK(G263),"",SUM(J263/F263))</f>
        <v/>
      </c>
      <c r="L263" s="38" t="str">
        <f aca="false">IF(ISBLANK(G263),"","per")</f>
        <v/>
      </c>
      <c r="M263" s="39" t="str">
        <f aca="false">IF(ISBLANK(G263),"",G263)</f>
        <v/>
      </c>
      <c r="N263" s="40" t="str">
        <f aca="false">IF(ISBLANK(I263),"",SUM(J263/H263))</f>
        <v/>
      </c>
      <c r="O263" s="38" t="str">
        <f aca="false">IF(ISBLANK(I263),"","per")</f>
        <v/>
      </c>
      <c r="P263" s="39" t="str">
        <f aca="false">IF(ISBLANK(I263),"",(I263))</f>
        <v/>
      </c>
    </row>
    <row r="264" customFormat="false" ht="12.75" hidden="false" customHeight="false" outlineLevel="0" collapsed="false">
      <c r="B264" s="32"/>
      <c r="C264" s="32"/>
      <c r="D264" s="32"/>
      <c r="E264" s="33"/>
      <c r="F264" s="34"/>
      <c r="G264" s="34"/>
      <c r="H264" s="35"/>
      <c r="I264" s="34"/>
      <c r="J264" s="36"/>
      <c r="K264" s="37" t="str">
        <f aca="false">IF(ISBLANK(G264),"",SUM(J264/F264))</f>
        <v/>
      </c>
      <c r="L264" s="38" t="str">
        <f aca="false">IF(ISBLANK(G264),"","per")</f>
        <v/>
      </c>
      <c r="M264" s="39" t="str">
        <f aca="false">IF(ISBLANK(G264),"",G264)</f>
        <v/>
      </c>
      <c r="N264" s="40" t="str">
        <f aca="false">IF(ISBLANK(I264),"",SUM(J264/H264))</f>
        <v/>
      </c>
      <c r="O264" s="38" t="str">
        <f aca="false">IF(ISBLANK(I264),"","per")</f>
        <v/>
      </c>
      <c r="P264" s="39" t="str">
        <f aca="false">IF(ISBLANK(I264),"",(I264))</f>
        <v/>
      </c>
    </row>
    <row r="265" customFormat="false" ht="12.75" hidden="false" customHeight="false" outlineLevel="0" collapsed="false">
      <c r="B265" s="32"/>
      <c r="C265" s="32"/>
      <c r="D265" s="32"/>
      <c r="E265" s="33"/>
      <c r="F265" s="34"/>
      <c r="G265" s="34"/>
      <c r="H265" s="35"/>
      <c r="I265" s="34"/>
      <c r="J265" s="36"/>
      <c r="K265" s="37" t="str">
        <f aca="false">IF(ISBLANK(G265),"",SUM(J265/F265))</f>
        <v/>
      </c>
      <c r="L265" s="38" t="str">
        <f aca="false">IF(ISBLANK(G265),"","per")</f>
        <v/>
      </c>
      <c r="M265" s="39" t="str">
        <f aca="false">IF(ISBLANK(G265),"",G265)</f>
        <v/>
      </c>
      <c r="N265" s="40" t="str">
        <f aca="false">IF(ISBLANK(I265),"",SUM(J265/H265))</f>
        <v/>
      </c>
      <c r="O265" s="38" t="str">
        <f aca="false">IF(ISBLANK(I265),"","per")</f>
        <v/>
      </c>
      <c r="P265" s="39" t="str">
        <f aca="false">IF(ISBLANK(I265),"",(I265))</f>
        <v/>
      </c>
    </row>
    <row r="266" customFormat="false" ht="12.75" hidden="false" customHeight="false" outlineLevel="0" collapsed="false">
      <c r="B266" s="32"/>
      <c r="C266" s="32"/>
      <c r="D266" s="32"/>
      <c r="E266" s="33"/>
      <c r="F266" s="34"/>
      <c r="G266" s="34"/>
      <c r="H266" s="35"/>
      <c r="I266" s="34"/>
      <c r="J266" s="36"/>
      <c r="K266" s="37" t="str">
        <f aca="false">IF(ISBLANK(G266),"",SUM(J266/F266))</f>
        <v/>
      </c>
      <c r="L266" s="38" t="str">
        <f aca="false">IF(ISBLANK(G266),"","per")</f>
        <v/>
      </c>
      <c r="M266" s="39" t="str">
        <f aca="false">IF(ISBLANK(G266),"",G266)</f>
        <v/>
      </c>
      <c r="N266" s="40" t="str">
        <f aca="false">IF(ISBLANK(I266),"",SUM(J266/H266))</f>
        <v/>
      </c>
      <c r="O266" s="38" t="str">
        <f aca="false">IF(ISBLANK(I266),"","per")</f>
        <v/>
      </c>
      <c r="P266" s="39" t="str">
        <f aca="false">IF(ISBLANK(I266),"",(I266))</f>
        <v/>
      </c>
    </row>
    <row r="267" customFormat="false" ht="12.75" hidden="false" customHeight="false" outlineLevel="0" collapsed="false">
      <c r="B267" s="32"/>
      <c r="C267" s="32"/>
      <c r="D267" s="32"/>
      <c r="E267" s="33"/>
      <c r="F267" s="34"/>
      <c r="G267" s="34"/>
      <c r="H267" s="35"/>
      <c r="I267" s="34"/>
      <c r="J267" s="36"/>
      <c r="K267" s="37" t="str">
        <f aca="false">IF(ISBLANK(G267),"",SUM(J267/F267))</f>
        <v/>
      </c>
      <c r="L267" s="38" t="str">
        <f aca="false">IF(ISBLANK(G267),"","per")</f>
        <v/>
      </c>
      <c r="M267" s="39" t="str">
        <f aca="false">IF(ISBLANK(G267),"",G267)</f>
        <v/>
      </c>
      <c r="N267" s="40" t="str">
        <f aca="false">IF(ISBLANK(I267),"",SUM(J267/H267))</f>
        <v/>
      </c>
      <c r="O267" s="38" t="str">
        <f aca="false">IF(ISBLANK(I267),"","per")</f>
        <v/>
      </c>
      <c r="P267" s="39" t="str">
        <f aca="false">IF(ISBLANK(I267),"",(I267))</f>
        <v/>
      </c>
    </row>
    <row r="268" customFormat="false" ht="12.75" hidden="false" customHeight="false" outlineLevel="0" collapsed="false">
      <c r="B268" s="32"/>
      <c r="C268" s="32"/>
      <c r="D268" s="32"/>
      <c r="E268" s="33"/>
      <c r="F268" s="34"/>
      <c r="G268" s="34"/>
      <c r="H268" s="35"/>
      <c r="I268" s="34"/>
      <c r="J268" s="36"/>
      <c r="K268" s="37" t="str">
        <f aca="false">IF(ISBLANK(G268),"",SUM(J268/F268))</f>
        <v/>
      </c>
      <c r="L268" s="38" t="str">
        <f aca="false">IF(ISBLANK(G268),"","per")</f>
        <v/>
      </c>
      <c r="M268" s="39" t="str">
        <f aca="false">IF(ISBLANK(G268),"",G268)</f>
        <v/>
      </c>
      <c r="N268" s="40" t="str">
        <f aca="false">IF(ISBLANK(I268),"",SUM(J268/H268))</f>
        <v/>
      </c>
      <c r="O268" s="38" t="str">
        <f aca="false">IF(ISBLANK(I268),"","per")</f>
        <v/>
      </c>
      <c r="P268" s="39" t="str">
        <f aca="false">IF(ISBLANK(I268),"",(I268))</f>
        <v/>
      </c>
    </row>
    <row r="269" customFormat="false" ht="12.75" hidden="false" customHeight="false" outlineLevel="0" collapsed="false">
      <c r="B269" s="32"/>
      <c r="C269" s="32"/>
      <c r="D269" s="32"/>
      <c r="E269" s="33"/>
      <c r="F269" s="34"/>
      <c r="G269" s="34"/>
      <c r="H269" s="35"/>
      <c r="I269" s="34"/>
      <c r="J269" s="36"/>
      <c r="K269" s="37" t="str">
        <f aca="false">IF(ISBLANK(G269),"",SUM(J269/F269))</f>
        <v/>
      </c>
      <c r="L269" s="38" t="str">
        <f aca="false">IF(ISBLANK(G269),"","per")</f>
        <v/>
      </c>
      <c r="M269" s="39" t="str">
        <f aca="false">IF(ISBLANK(G269),"",G269)</f>
        <v/>
      </c>
      <c r="N269" s="40" t="str">
        <f aca="false">IF(ISBLANK(I269),"",SUM(J269/H269))</f>
        <v/>
      </c>
      <c r="O269" s="38" t="str">
        <f aca="false">IF(ISBLANK(I269),"","per")</f>
        <v/>
      </c>
      <c r="P269" s="39" t="str">
        <f aca="false">IF(ISBLANK(I269),"",(I269))</f>
        <v/>
      </c>
    </row>
    <row r="270" customFormat="false" ht="12.75" hidden="false" customHeight="false" outlineLevel="0" collapsed="false">
      <c r="B270" s="32"/>
      <c r="C270" s="32"/>
      <c r="D270" s="32"/>
      <c r="E270" s="33"/>
      <c r="F270" s="34"/>
      <c r="G270" s="34"/>
      <c r="H270" s="35"/>
      <c r="I270" s="34"/>
      <c r="J270" s="36"/>
      <c r="K270" s="37" t="str">
        <f aca="false">IF(ISBLANK(G270),"",SUM(J270/F270))</f>
        <v/>
      </c>
      <c r="L270" s="38" t="str">
        <f aca="false">IF(ISBLANK(G270),"","per")</f>
        <v/>
      </c>
      <c r="M270" s="39" t="str">
        <f aca="false">IF(ISBLANK(G270),"",G270)</f>
        <v/>
      </c>
      <c r="N270" s="40" t="str">
        <f aca="false">IF(ISBLANK(I270),"",SUM(J270/H270))</f>
        <v/>
      </c>
      <c r="O270" s="38" t="str">
        <f aca="false">IF(ISBLANK(I270),"","per")</f>
        <v/>
      </c>
      <c r="P270" s="39" t="str">
        <f aca="false">IF(ISBLANK(I270),"",(I270))</f>
        <v/>
      </c>
    </row>
    <row r="271" customFormat="false" ht="12.75" hidden="false" customHeight="false" outlineLevel="0" collapsed="false">
      <c r="B271" s="32"/>
      <c r="C271" s="32"/>
      <c r="D271" s="32"/>
      <c r="E271" s="33"/>
      <c r="F271" s="34"/>
      <c r="G271" s="34"/>
      <c r="H271" s="35"/>
      <c r="I271" s="34"/>
      <c r="J271" s="36"/>
      <c r="K271" s="37" t="str">
        <f aca="false">IF(ISBLANK(G271),"",SUM(J271/F271))</f>
        <v/>
      </c>
      <c r="L271" s="38" t="str">
        <f aca="false">IF(ISBLANK(G271),"","per")</f>
        <v/>
      </c>
      <c r="M271" s="39" t="str">
        <f aca="false">IF(ISBLANK(G271),"",G271)</f>
        <v/>
      </c>
      <c r="N271" s="40" t="str">
        <f aca="false">IF(ISBLANK(I271),"",SUM(J271/H271))</f>
        <v/>
      </c>
      <c r="O271" s="38" t="str">
        <f aca="false">IF(ISBLANK(I271),"","per")</f>
        <v/>
      </c>
      <c r="P271" s="39" t="str">
        <f aca="false">IF(ISBLANK(I271),"",(I271))</f>
        <v/>
      </c>
    </row>
    <row r="272" customFormat="false" ht="12.75" hidden="false" customHeight="false" outlineLevel="0" collapsed="false">
      <c r="B272" s="32"/>
      <c r="C272" s="32"/>
      <c r="D272" s="32"/>
      <c r="E272" s="33"/>
      <c r="F272" s="34"/>
      <c r="G272" s="34"/>
      <c r="H272" s="35"/>
      <c r="I272" s="34"/>
      <c r="J272" s="36"/>
      <c r="K272" s="37" t="str">
        <f aca="false">IF(ISBLANK(G272),"",SUM(J272/F272))</f>
        <v/>
      </c>
      <c r="L272" s="38" t="str">
        <f aca="false">IF(ISBLANK(G272),"","per")</f>
        <v/>
      </c>
      <c r="M272" s="39" t="str">
        <f aca="false">IF(ISBLANK(G272),"",G272)</f>
        <v/>
      </c>
      <c r="N272" s="40" t="str">
        <f aca="false">IF(ISBLANK(I272),"",SUM(J272/H272))</f>
        <v/>
      </c>
      <c r="O272" s="38" t="str">
        <f aca="false">IF(ISBLANK(I272),"","per")</f>
        <v/>
      </c>
      <c r="P272" s="39" t="str">
        <f aca="false">IF(ISBLANK(I272),"",(I272))</f>
        <v/>
      </c>
    </row>
    <row r="273" customFormat="false" ht="12.75" hidden="false" customHeight="false" outlineLevel="0" collapsed="false">
      <c r="B273" s="32"/>
      <c r="C273" s="32"/>
      <c r="D273" s="32"/>
      <c r="E273" s="33"/>
      <c r="F273" s="34"/>
      <c r="G273" s="34"/>
      <c r="H273" s="35"/>
      <c r="I273" s="34"/>
      <c r="J273" s="36"/>
      <c r="K273" s="37" t="str">
        <f aca="false">IF(ISBLANK(G273),"",SUM(J273/F273))</f>
        <v/>
      </c>
      <c r="L273" s="38" t="str">
        <f aca="false">IF(ISBLANK(G273),"","per")</f>
        <v/>
      </c>
      <c r="M273" s="39" t="str">
        <f aca="false">IF(ISBLANK(G273),"",G273)</f>
        <v/>
      </c>
      <c r="N273" s="40" t="str">
        <f aca="false">IF(ISBLANK(I273),"",SUM(J273/H273))</f>
        <v/>
      </c>
      <c r="O273" s="38" t="str">
        <f aca="false">IF(ISBLANK(I273),"","per")</f>
        <v/>
      </c>
      <c r="P273" s="39" t="str">
        <f aca="false">IF(ISBLANK(I273),"",(I273))</f>
        <v/>
      </c>
    </row>
    <row r="274" customFormat="false" ht="12.75" hidden="false" customHeight="false" outlineLevel="0" collapsed="false">
      <c r="B274" s="32"/>
      <c r="C274" s="32"/>
      <c r="D274" s="32"/>
      <c r="E274" s="33"/>
      <c r="F274" s="34"/>
      <c r="G274" s="34"/>
      <c r="H274" s="35"/>
      <c r="I274" s="34"/>
      <c r="J274" s="36"/>
      <c r="K274" s="37" t="str">
        <f aca="false">IF(ISBLANK(G274),"",SUM(J274/F274))</f>
        <v/>
      </c>
      <c r="L274" s="38" t="str">
        <f aca="false">IF(ISBLANK(G274),"","per")</f>
        <v/>
      </c>
      <c r="M274" s="39" t="str">
        <f aca="false">IF(ISBLANK(G274),"",G274)</f>
        <v/>
      </c>
      <c r="N274" s="40" t="str">
        <f aca="false">IF(ISBLANK(I274),"",SUM(J274/H274))</f>
        <v/>
      </c>
      <c r="O274" s="38" t="str">
        <f aca="false">IF(ISBLANK(I274),"","per")</f>
        <v/>
      </c>
      <c r="P274" s="39" t="str">
        <f aca="false">IF(ISBLANK(I274),"",(I274))</f>
        <v/>
      </c>
    </row>
    <row r="275" customFormat="false" ht="12.75" hidden="false" customHeight="false" outlineLevel="0" collapsed="false">
      <c r="B275" s="32"/>
      <c r="C275" s="32"/>
      <c r="D275" s="32"/>
      <c r="E275" s="33"/>
      <c r="F275" s="34"/>
      <c r="G275" s="34"/>
      <c r="H275" s="35"/>
      <c r="I275" s="34"/>
      <c r="J275" s="36"/>
      <c r="K275" s="37" t="str">
        <f aca="false">IF(ISBLANK(G275),"",SUM(J275/F275))</f>
        <v/>
      </c>
      <c r="L275" s="38" t="str">
        <f aca="false">IF(ISBLANK(G275),"","per")</f>
        <v/>
      </c>
      <c r="M275" s="39" t="str">
        <f aca="false">IF(ISBLANK(G275),"",G275)</f>
        <v/>
      </c>
      <c r="N275" s="40" t="str">
        <f aca="false">IF(ISBLANK(I275),"",SUM(J275/H275))</f>
        <v/>
      </c>
      <c r="O275" s="38" t="str">
        <f aca="false">IF(ISBLANK(I275),"","per")</f>
        <v/>
      </c>
      <c r="P275" s="39" t="str">
        <f aca="false">IF(ISBLANK(I275),"",(I275))</f>
        <v/>
      </c>
    </row>
    <row r="276" customFormat="false" ht="12.75" hidden="false" customHeight="false" outlineLevel="0" collapsed="false">
      <c r="B276" s="32"/>
      <c r="C276" s="32"/>
      <c r="D276" s="32"/>
      <c r="E276" s="33"/>
      <c r="F276" s="34"/>
      <c r="G276" s="34"/>
      <c r="H276" s="35"/>
      <c r="I276" s="34"/>
      <c r="J276" s="36"/>
      <c r="K276" s="37" t="str">
        <f aca="false">IF(ISBLANK(G276),"",SUM(J276/F276))</f>
        <v/>
      </c>
      <c r="L276" s="38" t="str">
        <f aca="false">IF(ISBLANK(G276),"","per")</f>
        <v/>
      </c>
      <c r="M276" s="39" t="str">
        <f aca="false">IF(ISBLANK(G276),"",G276)</f>
        <v/>
      </c>
      <c r="N276" s="40" t="str">
        <f aca="false">IF(ISBLANK(I276),"",SUM(J276/H276))</f>
        <v/>
      </c>
      <c r="O276" s="38" t="str">
        <f aca="false">IF(ISBLANK(I276),"","per")</f>
        <v/>
      </c>
      <c r="P276" s="39" t="str">
        <f aca="false">IF(ISBLANK(I276),"",(I276))</f>
        <v/>
      </c>
    </row>
    <row r="277" customFormat="false" ht="12.75" hidden="false" customHeight="false" outlineLevel="0" collapsed="false">
      <c r="B277" s="32"/>
      <c r="C277" s="32"/>
      <c r="D277" s="32"/>
      <c r="E277" s="33"/>
      <c r="F277" s="34"/>
      <c r="G277" s="34"/>
      <c r="H277" s="35"/>
      <c r="I277" s="34"/>
      <c r="J277" s="36"/>
      <c r="K277" s="37" t="str">
        <f aca="false">IF(ISBLANK(G277),"",SUM(J277/F277))</f>
        <v/>
      </c>
      <c r="L277" s="38" t="str">
        <f aca="false">IF(ISBLANK(G277),"","per")</f>
        <v/>
      </c>
      <c r="M277" s="39" t="str">
        <f aca="false">IF(ISBLANK(G277),"",G277)</f>
        <v/>
      </c>
      <c r="N277" s="40" t="str">
        <f aca="false">IF(ISBLANK(I277),"",SUM(J277/H277))</f>
        <v/>
      </c>
      <c r="O277" s="38" t="str">
        <f aca="false">IF(ISBLANK(I277),"","per")</f>
        <v/>
      </c>
      <c r="P277" s="39" t="str">
        <f aca="false">IF(ISBLANK(I277),"",(I277))</f>
        <v/>
      </c>
    </row>
    <row r="278" customFormat="false" ht="12.75" hidden="false" customHeight="false" outlineLevel="0" collapsed="false">
      <c r="B278" s="32"/>
      <c r="C278" s="32"/>
      <c r="D278" s="32"/>
      <c r="E278" s="33"/>
      <c r="F278" s="34"/>
      <c r="G278" s="34"/>
      <c r="H278" s="35"/>
      <c r="I278" s="34"/>
      <c r="J278" s="36"/>
      <c r="K278" s="37" t="str">
        <f aca="false">IF(ISBLANK(G278),"",SUM(J278/F278))</f>
        <v/>
      </c>
      <c r="L278" s="38" t="str">
        <f aca="false">IF(ISBLANK(G278),"","per")</f>
        <v/>
      </c>
      <c r="M278" s="39" t="str">
        <f aca="false">IF(ISBLANK(G278),"",G278)</f>
        <v/>
      </c>
      <c r="N278" s="40" t="str">
        <f aca="false">IF(ISBLANK(I278),"",SUM(J278/H278))</f>
        <v/>
      </c>
      <c r="O278" s="38" t="str">
        <f aca="false">IF(ISBLANK(I278),"","per")</f>
        <v/>
      </c>
      <c r="P278" s="39" t="str">
        <f aca="false">IF(ISBLANK(I278),"",(I278))</f>
        <v/>
      </c>
    </row>
    <row r="279" customFormat="false" ht="12.75" hidden="false" customHeight="false" outlineLevel="0" collapsed="false">
      <c r="B279" s="32"/>
      <c r="C279" s="32"/>
      <c r="D279" s="32"/>
      <c r="E279" s="33"/>
      <c r="F279" s="34"/>
      <c r="G279" s="34"/>
      <c r="H279" s="35"/>
      <c r="I279" s="34"/>
      <c r="J279" s="36"/>
      <c r="K279" s="37" t="str">
        <f aca="false">IF(ISBLANK(G279),"",SUM(J279/F279))</f>
        <v/>
      </c>
      <c r="L279" s="38" t="str">
        <f aca="false">IF(ISBLANK(G279),"","per")</f>
        <v/>
      </c>
      <c r="M279" s="39" t="str">
        <f aca="false">IF(ISBLANK(G279),"",G279)</f>
        <v/>
      </c>
      <c r="N279" s="40" t="str">
        <f aca="false">IF(ISBLANK(I279),"",SUM(J279/H279))</f>
        <v/>
      </c>
      <c r="O279" s="38" t="str">
        <f aca="false">IF(ISBLANK(I279),"","per")</f>
        <v/>
      </c>
      <c r="P279" s="39" t="str">
        <f aca="false">IF(ISBLANK(I279),"",(I279))</f>
        <v/>
      </c>
    </row>
    <row r="280" customFormat="false" ht="12.75" hidden="false" customHeight="false" outlineLevel="0" collapsed="false">
      <c r="B280" s="32"/>
      <c r="C280" s="32"/>
      <c r="D280" s="32"/>
      <c r="E280" s="33"/>
      <c r="F280" s="34"/>
      <c r="G280" s="34"/>
      <c r="H280" s="35"/>
      <c r="I280" s="34"/>
      <c r="J280" s="36"/>
      <c r="K280" s="37" t="str">
        <f aca="false">IF(ISBLANK(G280),"",SUM(J280/F280))</f>
        <v/>
      </c>
      <c r="L280" s="38" t="str">
        <f aca="false">IF(ISBLANK(G280),"","per")</f>
        <v/>
      </c>
      <c r="M280" s="39" t="str">
        <f aca="false">IF(ISBLANK(G280),"",G280)</f>
        <v/>
      </c>
      <c r="N280" s="40" t="str">
        <f aca="false">IF(ISBLANK(I280),"",SUM(J280/H280))</f>
        <v/>
      </c>
      <c r="O280" s="38" t="str">
        <f aca="false">IF(ISBLANK(I280),"","per")</f>
        <v/>
      </c>
      <c r="P280" s="39" t="str">
        <f aca="false">IF(ISBLANK(I280),"",(I280))</f>
        <v/>
      </c>
    </row>
    <row r="281" customFormat="false" ht="12.75" hidden="false" customHeight="false" outlineLevel="0" collapsed="false">
      <c r="B281" s="32"/>
      <c r="C281" s="32"/>
      <c r="D281" s="32"/>
      <c r="E281" s="33"/>
      <c r="F281" s="34"/>
      <c r="G281" s="34"/>
      <c r="H281" s="35"/>
      <c r="I281" s="34"/>
      <c r="J281" s="36"/>
      <c r="K281" s="37" t="str">
        <f aca="false">IF(ISBLANK(G281),"",SUM(J281/F281))</f>
        <v/>
      </c>
      <c r="L281" s="38" t="str">
        <f aca="false">IF(ISBLANK(G281),"","per")</f>
        <v/>
      </c>
      <c r="M281" s="39" t="str">
        <f aca="false">IF(ISBLANK(G281),"",G281)</f>
        <v/>
      </c>
      <c r="N281" s="40" t="str">
        <f aca="false">IF(ISBLANK(I281),"",SUM(J281/H281))</f>
        <v/>
      </c>
      <c r="O281" s="38" t="str">
        <f aca="false">IF(ISBLANK(I281),"","per")</f>
        <v/>
      </c>
      <c r="P281" s="39" t="str">
        <f aca="false">IF(ISBLANK(I281),"",(I281))</f>
        <v/>
      </c>
    </row>
    <row r="282" customFormat="false" ht="12.75" hidden="false" customHeight="false" outlineLevel="0" collapsed="false">
      <c r="B282" s="32"/>
      <c r="C282" s="32"/>
      <c r="D282" s="32"/>
      <c r="E282" s="33"/>
      <c r="F282" s="34"/>
      <c r="G282" s="34"/>
      <c r="H282" s="35"/>
      <c r="I282" s="34"/>
      <c r="J282" s="36"/>
      <c r="K282" s="37" t="str">
        <f aca="false">IF(ISBLANK(G282),"",SUM(J282/F282))</f>
        <v/>
      </c>
      <c r="L282" s="38" t="str">
        <f aca="false">IF(ISBLANK(G282),"","per")</f>
        <v/>
      </c>
      <c r="M282" s="39" t="str">
        <f aca="false">IF(ISBLANK(G282),"",G282)</f>
        <v/>
      </c>
      <c r="N282" s="40" t="str">
        <f aca="false">IF(ISBLANK(I282),"",SUM(J282/H282))</f>
        <v/>
      </c>
      <c r="O282" s="38" t="str">
        <f aca="false">IF(ISBLANK(I282),"","per")</f>
        <v/>
      </c>
      <c r="P282" s="39" t="str">
        <f aca="false">IF(ISBLANK(I282),"",(I282))</f>
        <v/>
      </c>
    </row>
    <row r="283" customFormat="false" ht="12.75" hidden="false" customHeight="false" outlineLevel="0" collapsed="false">
      <c r="B283" s="32"/>
      <c r="C283" s="32"/>
      <c r="D283" s="32"/>
      <c r="E283" s="33"/>
      <c r="F283" s="34"/>
      <c r="G283" s="34"/>
      <c r="H283" s="35"/>
      <c r="I283" s="34"/>
      <c r="J283" s="36"/>
      <c r="K283" s="37" t="str">
        <f aca="false">IF(ISBLANK(G283),"",SUM(J283/F283))</f>
        <v/>
      </c>
      <c r="L283" s="38" t="str">
        <f aca="false">IF(ISBLANK(G283),"","per")</f>
        <v/>
      </c>
      <c r="M283" s="39" t="str">
        <f aca="false">IF(ISBLANK(G283),"",G283)</f>
        <v/>
      </c>
      <c r="N283" s="40" t="str">
        <f aca="false">IF(ISBLANK(I283),"",SUM(J283/H283))</f>
        <v/>
      </c>
      <c r="O283" s="38" t="str">
        <f aca="false">IF(ISBLANK(I283),"","per")</f>
        <v/>
      </c>
      <c r="P283" s="39" t="str">
        <f aca="false">IF(ISBLANK(I283),"",(I283))</f>
        <v/>
      </c>
    </row>
    <row r="284" customFormat="false" ht="12.75" hidden="false" customHeight="false" outlineLevel="0" collapsed="false">
      <c r="B284" s="32"/>
      <c r="C284" s="32"/>
      <c r="D284" s="32"/>
      <c r="E284" s="33"/>
      <c r="F284" s="34"/>
      <c r="G284" s="34"/>
      <c r="H284" s="35"/>
      <c r="I284" s="34"/>
      <c r="J284" s="36"/>
      <c r="K284" s="37" t="str">
        <f aca="false">IF(ISBLANK(G284),"",SUM(J284/F284))</f>
        <v/>
      </c>
      <c r="L284" s="38" t="str">
        <f aca="false">IF(ISBLANK(G284),"","per")</f>
        <v/>
      </c>
      <c r="M284" s="39" t="str">
        <f aca="false">IF(ISBLANK(G284),"",G284)</f>
        <v/>
      </c>
      <c r="N284" s="40" t="str">
        <f aca="false">IF(ISBLANK(I284),"",SUM(J284/H284))</f>
        <v/>
      </c>
      <c r="O284" s="38" t="str">
        <f aca="false">IF(ISBLANK(I284),"","per")</f>
        <v/>
      </c>
      <c r="P284" s="39" t="str">
        <f aca="false">IF(ISBLANK(I284),"",(I284))</f>
        <v/>
      </c>
    </row>
    <row r="285" customFormat="false" ht="12.75" hidden="false" customHeight="false" outlineLevel="0" collapsed="false">
      <c r="B285" s="32"/>
      <c r="C285" s="32"/>
      <c r="D285" s="32"/>
      <c r="E285" s="33"/>
      <c r="F285" s="34"/>
      <c r="G285" s="34"/>
      <c r="H285" s="35"/>
      <c r="I285" s="34"/>
      <c r="J285" s="36"/>
      <c r="K285" s="37" t="str">
        <f aca="false">IF(ISBLANK(G285),"",SUM(J285/F285))</f>
        <v/>
      </c>
      <c r="L285" s="38" t="str">
        <f aca="false">IF(ISBLANK(G285),"","per")</f>
        <v/>
      </c>
      <c r="M285" s="39" t="str">
        <f aca="false">IF(ISBLANK(G285),"",G285)</f>
        <v/>
      </c>
      <c r="N285" s="40" t="str">
        <f aca="false">IF(ISBLANK(I285),"",SUM(J285/H285))</f>
        <v/>
      </c>
      <c r="O285" s="38" t="str">
        <f aca="false">IF(ISBLANK(I285),"","per")</f>
        <v/>
      </c>
      <c r="P285" s="39" t="str">
        <f aca="false">IF(ISBLANK(I285),"",(I285))</f>
        <v/>
      </c>
    </row>
    <row r="286" customFormat="false" ht="12.75" hidden="false" customHeight="false" outlineLevel="0" collapsed="false">
      <c r="B286" s="32"/>
      <c r="C286" s="32"/>
      <c r="D286" s="32"/>
      <c r="E286" s="33"/>
      <c r="F286" s="34"/>
      <c r="G286" s="34"/>
      <c r="H286" s="35"/>
      <c r="I286" s="34"/>
      <c r="J286" s="36"/>
      <c r="K286" s="37" t="str">
        <f aca="false">IF(ISBLANK(G286),"",SUM(J286/F286))</f>
        <v/>
      </c>
      <c r="L286" s="38" t="str">
        <f aca="false">IF(ISBLANK(G286),"","per")</f>
        <v/>
      </c>
      <c r="M286" s="39" t="str">
        <f aca="false">IF(ISBLANK(G286),"",G286)</f>
        <v/>
      </c>
      <c r="N286" s="40" t="str">
        <f aca="false">IF(ISBLANK(I286),"",SUM(J286/H286))</f>
        <v/>
      </c>
      <c r="O286" s="38" t="str">
        <f aca="false">IF(ISBLANK(I286),"","per")</f>
        <v/>
      </c>
      <c r="P286" s="39" t="str">
        <f aca="false">IF(ISBLANK(I286),"",(I286))</f>
        <v/>
      </c>
    </row>
    <row r="287" customFormat="false" ht="12.75" hidden="false" customHeight="false" outlineLevel="0" collapsed="false">
      <c r="B287" s="32"/>
      <c r="C287" s="32"/>
      <c r="D287" s="32"/>
      <c r="E287" s="33"/>
      <c r="F287" s="34"/>
      <c r="G287" s="34"/>
      <c r="H287" s="35"/>
      <c r="I287" s="34"/>
      <c r="J287" s="36"/>
      <c r="K287" s="37" t="str">
        <f aca="false">IF(ISBLANK(G287),"",SUM(J287/F287))</f>
        <v/>
      </c>
      <c r="L287" s="38" t="str">
        <f aca="false">IF(ISBLANK(G287),"","per")</f>
        <v/>
      </c>
      <c r="M287" s="39" t="str">
        <f aca="false">IF(ISBLANK(G287),"",G287)</f>
        <v/>
      </c>
      <c r="N287" s="40" t="str">
        <f aca="false">IF(ISBLANK(I287),"",SUM(J287/H287))</f>
        <v/>
      </c>
      <c r="O287" s="38" t="str">
        <f aca="false">IF(ISBLANK(I287),"","per")</f>
        <v/>
      </c>
      <c r="P287" s="39" t="str">
        <f aca="false">IF(ISBLANK(I287),"",(I287))</f>
        <v/>
      </c>
    </row>
    <row r="288" customFormat="false" ht="12.75" hidden="false" customHeight="false" outlineLevel="0" collapsed="false">
      <c r="B288" s="32"/>
      <c r="C288" s="32"/>
      <c r="D288" s="32"/>
      <c r="E288" s="33"/>
      <c r="F288" s="34"/>
      <c r="G288" s="34"/>
      <c r="H288" s="35"/>
      <c r="I288" s="34"/>
      <c r="J288" s="36"/>
      <c r="K288" s="37" t="str">
        <f aca="false">IF(ISBLANK(G288),"",SUM(J288/F288))</f>
        <v/>
      </c>
      <c r="L288" s="38" t="str">
        <f aca="false">IF(ISBLANK(G288),"","per")</f>
        <v/>
      </c>
      <c r="M288" s="39" t="str">
        <f aca="false">IF(ISBLANK(G288),"",G288)</f>
        <v/>
      </c>
      <c r="N288" s="40" t="str">
        <f aca="false">IF(ISBLANK(I288),"",SUM(J288/H288))</f>
        <v/>
      </c>
      <c r="O288" s="38" t="str">
        <f aca="false">IF(ISBLANK(I288),"","per")</f>
        <v/>
      </c>
      <c r="P288" s="39" t="str">
        <f aca="false">IF(ISBLANK(I288),"",(I288))</f>
        <v/>
      </c>
    </row>
    <row r="289" customFormat="false" ht="12.75" hidden="false" customHeight="false" outlineLevel="0" collapsed="false">
      <c r="B289" s="32"/>
      <c r="C289" s="32"/>
      <c r="D289" s="32"/>
      <c r="E289" s="33"/>
      <c r="F289" s="34"/>
      <c r="G289" s="34"/>
      <c r="H289" s="35"/>
      <c r="I289" s="34"/>
      <c r="J289" s="36"/>
      <c r="K289" s="37" t="str">
        <f aca="false">IF(ISBLANK(G289),"",SUM(J289/F289))</f>
        <v/>
      </c>
      <c r="L289" s="38" t="str">
        <f aca="false">IF(ISBLANK(G289),"","per")</f>
        <v/>
      </c>
      <c r="M289" s="39" t="str">
        <f aca="false">IF(ISBLANK(G289),"",G289)</f>
        <v/>
      </c>
      <c r="N289" s="40" t="str">
        <f aca="false">IF(ISBLANK(I289),"",SUM(J289/H289))</f>
        <v/>
      </c>
      <c r="O289" s="38" t="str">
        <f aca="false">IF(ISBLANK(I289),"","per")</f>
        <v/>
      </c>
      <c r="P289" s="39" t="str">
        <f aca="false">IF(ISBLANK(I289),"",(I289))</f>
        <v/>
      </c>
    </row>
    <row r="290" customFormat="false" ht="12.75" hidden="false" customHeight="false" outlineLevel="0" collapsed="false">
      <c r="B290" s="32"/>
      <c r="C290" s="32"/>
      <c r="D290" s="32"/>
      <c r="E290" s="33"/>
      <c r="F290" s="34"/>
      <c r="G290" s="34"/>
      <c r="H290" s="35"/>
      <c r="I290" s="34"/>
      <c r="J290" s="36"/>
      <c r="K290" s="37" t="str">
        <f aca="false">IF(ISBLANK(G290),"",SUM(J290/F290))</f>
        <v/>
      </c>
      <c r="L290" s="38" t="str">
        <f aca="false">IF(ISBLANK(G290),"","per")</f>
        <v/>
      </c>
      <c r="M290" s="39" t="str">
        <f aca="false">IF(ISBLANK(G290),"",G290)</f>
        <v/>
      </c>
      <c r="N290" s="40" t="str">
        <f aca="false">IF(ISBLANK(I290),"",SUM(J290/H290))</f>
        <v/>
      </c>
      <c r="O290" s="38" t="str">
        <f aca="false">IF(ISBLANK(I290),"","per")</f>
        <v/>
      </c>
      <c r="P290" s="39" t="str">
        <f aca="false">IF(ISBLANK(I290),"",(I290))</f>
        <v/>
      </c>
    </row>
    <row r="291" customFormat="false" ht="12.75" hidden="false" customHeight="false" outlineLevel="0" collapsed="false">
      <c r="B291" s="32"/>
      <c r="C291" s="32"/>
      <c r="D291" s="32"/>
      <c r="E291" s="33"/>
      <c r="F291" s="34"/>
      <c r="G291" s="34"/>
      <c r="H291" s="35"/>
      <c r="I291" s="34"/>
      <c r="J291" s="36"/>
      <c r="K291" s="37" t="str">
        <f aca="false">IF(ISBLANK(G291),"",SUM(J291/F291))</f>
        <v/>
      </c>
      <c r="L291" s="38" t="str">
        <f aca="false">IF(ISBLANK(G291),"","per")</f>
        <v/>
      </c>
      <c r="M291" s="39" t="str">
        <f aca="false">IF(ISBLANK(G291),"",G291)</f>
        <v/>
      </c>
      <c r="N291" s="40" t="str">
        <f aca="false">IF(ISBLANK(I291),"",SUM(J291/H291))</f>
        <v/>
      </c>
      <c r="O291" s="38" t="str">
        <f aca="false">IF(ISBLANK(I291),"","per")</f>
        <v/>
      </c>
      <c r="P291" s="39" t="str">
        <f aca="false">IF(ISBLANK(I291),"",(I291))</f>
        <v/>
      </c>
    </row>
    <row r="292" customFormat="false" ht="12.75" hidden="false" customHeight="false" outlineLevel="0" collapsed="false">
      <c r="B292" s="32"/>
      <c r="C292" s="32"/>
      <c r="D292" s="32"/>
      <c r="E292" s="33"/>
      <c r="F292" s="34"/>
      <c r="G292" s="34"/>
      <c r="H292" s="35"/>
      <c r="I292" s="34"/>
      <c r="J292" s="36"/>
      <c r="K292" s="37" t="str">
        <f aca="false">IF(ISBLANK(G292),"",SUM(J292/F292))</f>
        <v/>
      </c>
      <c r="L292" s="38" t="str">
        <f aca="false">IF(ISBLANK(G292),"","per")</f>
        <v/>
      </c>
      <c r="M292" s="39" t="str">
        <f aca="false">IF(ISBLANK(G292),"",G292)</f>
        <v/>
      </c>
      <c r="N292" s="40" t="str">
        <f aca="false">IF(ISBLANK(I292),"",SUM(J292/H292))</f>
        <v/>
      </c>
      <c r="O292" s="38" t="str">
        <f aca="false">IF(ISBLANK(I292),"","per")</f>
        <v/>
      </c>
      <c r="P292" s="39" t="str">
        <f aca="false">IF(ISBLANK(I292),"",(I292))</f>
        <v/>
      </c>
    </row>
    <row r="293" customFormat="false" ht="12.75" hidden="false" customHeight="false" outlineLevel="0" collapsed="false">
      <c r="B293" s="32"/>
      <c r="C293" s="32"/>
      <c r="D293" s="32"/>
      <c r="E293" s="33"/>
      <c r="F293" s="34"/>
      <c r="G293" s="34"/>
      <c r="H293" s="35"/>
      <c r="I293" s="34"/>
      <c r="J293" s="36"/>
      <c r="K293" s="37" t="str">
        <f aca="false">IF(ISBLANK(G293),"",SUM(J293/F293))</f>
        <v/>
      </c>
      <c r="L293" s="38" t="str">
        <f aca="false">IF(ISBLANK(G293),"","per")</f>
        <v/>
      </c>
      <c r="M293" s="39" t="str">
        <f aca="false">IF(ISBLANK(G293),"",G293)</f>
        <v/>
      </c>
      <c r="N293" s="40" t="str">
        <f aca="false">IF(ISBLANK(I293),"",SUM(J293/H293))</f>
        <v/>
      </c>
      <c r="O293" s="38" t="str">
        <f aca="false">IF(ISBLANK(I293),"","per")</f>
        <v/>
      </c>
      <c r="P293" s="39" t="str">
        <f aca="false">IF(ISBLANK(I293),"",(I293))</f>
        <v/>
      </c>
    </row>
    <row r="294" customFormat="false" ht="12.75" hidden="false" customHeight="false" outlineLevel="0" collapsed="false">
      <c r="B294" s="32"/>
      <c r="C294" s="32"/>
      <c r="D294" s="32"/>
      <c r="E294" s="33"/>
      <c r="F294" s="34"/>
      <c r="G294" s="34"/>
      <c r="H294" s="35"/>
      <c r="I294" s="34"/>
      <c r="J294" s="36"/>
      <c r="K294" s="37" t="str">
        <f aca="false">IF(ISBLANK(G294),"",SUM(J294/F294))</f>
        <v/>
      </c>
      <c r="L294" s="38" t="str">
        <f aca="false">IF(ISBLANK(G294),"","per")</f>
        <v/>
      </c>
      <c r="M294" s="39" t="str">
        <f aca="false">IF(ISBLANK(G294),"",G294)</f>
        <v/>
      </c>
      <c r="N294" s="40" t="str">
        <f aca="false">IF(ISBLANK(I294),"",SUM(J294/H294))</f>
        <v/>
      </c>
      <c r="O294" s="38" t="str">
        <f aca="false">IF(ISBLANK(I294),"","per")</f>
        <v/>
      </c>
      <c r="P294" s="39" t="str">
        <f aca="false">IF(ISBLANK(I294),"",(I294))</f>
        <v/>
      </c>
    </row>
    <row r="295" customFormat="false" ht="12.75" hidden="false" customHeight="false" outlineLevel="0" collapsed="false">
      <c r="B295" s="32"/>
      <c r="C295" s="32"/>
      <c r="D295" s="32"/>
      <c r="E295" s="33"/>
      <c r="F295" s="34"/>
      <c r="G295" s="34"/>
      <c r="H295" s="35"/>
      <c r="I295" s="34"/>
      <c r="J295" s="36"/>
      <c r="K295" s="37" t="str">
        <f aca="false">IF(ISBLANK(G295),"",SUM(J295/F295))</f>
        <v/>
      </c>
      <c r="L295" s="38" t="str">
        <f aca="false">IF(ISBLANK(G295),"","per")</f>
        <v/>
      </c>
      <c r="M295" s="39" t="str">
        <f aca="false">IF(ISBLANK(G295),"",G295)</f>
        <v/>
      </c>
      <c r="N295" s="40" t="str">
        <f aca="false">IF(ISBLANK(I295),"",SUM(J295/H295))</f>
        <v/>
      </c>
      <c r="O295" s="38" t="str">
        <f aca="false">IF(ISBLANK(I295),"","per")</f>
        <v/>
      </c>
      <c r="P295" s="39" t="str">
        <f aca="false">IF(ISBLANK(I295),"",(I295))</f>
        <v/>
      </c>
    </row>
    <row r="296" customFormat="false" ht="12.75" hidden="false" customHeight="false" outlineLevel="0" collapsed="false">
      <c r="B296" s="32"/>
      <c r="C296" s="32"/>
      <c r="D296" s="32"/>
      <c r="E296" s="33"/>
      <c r="F296" s="34"/>
      <c r="G296" s="34"/>
      <c r="H296" s="35"/>
      <c r="I296" s="34"/>
      <c r="J296" s="36"/>
      <c r="K296" s="37" t="str">
        <f aca="false">IF(ISBLANK(G296),"",SUM(J296/F296))</f>
        <v/>
      </c>
      <c r="L296" s="38" t="str">
        <f aca="false">IF(ISBLANK(G296),"","per")</f>
        <v/>
      </c>
      <c r="M296" s="39" t="str">
        <f aca="false">IF(ISBLANK(G296),"",G296)</f>
        <v/>
      </c>
      <c r="N296" s="40" t="str">
        <f aca="false">IF(ISBLANK(I296),"",SUM(J296/H296))</f>
        <v/>
      </c>
      <c r="O296" s="38" t="str">
        <f aca="false">IF(ISBLANK(I296),"","per")</f>
        <v/>
      </c>
      <c r="P296" s="39" t="str">
        <f aca="false">IF(ISBLANK(I296),"",(I296))</f>
        <v/>
      </c>
    </row>
    <row r="297" customFormat="false" ht="12.75" hidden="false" customHeight="false" outlineLevel="0" collapsed="false">
      <c r="B297" s="32"/>
      <c r="C297" s="32"/>
      <c r="D297" s="32"/>
      <c r="E297" s="33"/>
      <c r="F297" s="34"/>
      <c r="G297" s="34"/>
      <c r="H297" s="35"/>
      <c r="I297" s="34"/>
      <c r="J297" s="36"/>
      <c r="K297" s="37" t="str">
        <f aca="false">IF(ISBLANK(G297),"",SUM(J297/F297))</f>
        <v/>
      </c>
      <c r="L297" s="38" t="str">
        <f aca="false">IF(ISBLANK(G297),"","per")</f>
        <v/>
      </c>
      <c r="M297" s="39" t="str">
        <f aca="false">IF(ISBLANK(G297),"",G297)</f>
        <v/>
      </c>
      <c r="N297" s="40" t="str">
        <f aca="false">IF(ISBLANK(I297),"",SUM(J297/H297))</f>
        <v/>
      </c>
      <c r="O297" s="38" t="str">
        <f aca="false">IF(ISBLANK(I297),"","per")</f>
        <v/>
      </c>
      <c r="P297" s="39" t="str">
        <f aca="false">IF(ISBLANK(I297),"",(I297))</f>
        <v/>
      </c>
    </row>
    <row r="298" customFormat="false" ht="12.75" hidden="false" customHeight="false" outlineLevel="0" collapsed="false">
      <c r="B298" s="32"/>
      <c r="C298" s="32"/>
      <c r="D298" s="32"/>
      <c r="E298" s="33"/>
      <c r="F298" s="34"/>
      <c r="G298" s="34"/>
      <c r="H298" s="35"/>
      <c r="I298" s="34"/>
      <c r="J298" s="36"/>
      <c r="K298" s="37" t="str">
        <f aca="false">IF(ISBLANK(G298),"",SUM(J298/F298))</f>
        <v/>
      </c>
      <c r="L298" s="38" t="str">
        <f aca="false">IF(ISBLANK(G298),"","per")</f>
        <v/>
      </c>
      <c r="M298" s="39" t="str">
        <f aca="false">IF(ISBLANK(G298),"",G298)</f>
        <v/>
      </c>
      <c r="N298" s="40" t="str">
        <f aca="false">IF(ISBLANK(I298),"",SUM(J298/H298))</f>
        <v/>
      </c>
      <c r="O298" s="38" t="str">
        <f aca="false">IF(ISBLANK(I298),"","per")</f>
        <v/>
      </c>
      <c r="P298" s="39" t="str">
        <f aca="false">IF(ISBLANK(I298),"",(I298))</f>
        <v/>
      </c>
    </row>
    <row r="299" customFormat="false" ht="12.75" hidden="false" customHeight="false" outlineLevel="0" collapsed="false">
      <c r="B299" s="32"/>
      <c r="C299" s="32"/>
      <c r="D299" s="32"/>
      <c r="E299" s="33"/>
      <c r="F299" s="34"/>
      <c r="G299" s="34"/>
      <c r="H299" s="35"/>
      <c r="I299" s="34"/>
      <c r="J299" s="36"/>
      <c r="K299" s="37" t="str">
        <f aca="false">IF(ISBLANK(G299),"",SUM(J299/F299))</f>
        <v/>
      </c>
      <c r="L299" s="38" t="str">
        <f aca="false">IF(ISBLANK(G299),"","per")</f>
        <v/>
      </c>
      <c r="M299" s="39" t="str">
        <f aca="false">IF(ISBLANK(G299),"",G299)</f>
        <v/>
      </c>
      <c r="N299" s="40" t="str">
        <f aca="false">IF(ISBLANK(I299),"",SUM(J299/H299))</f>
        <v/>
      </c>
      <c r="O299" s="38" t="str">
        <f aca="false">IF(ISBLANK(I299),"","per")</f>
        <v/>
      </c>
      <c r="P299" s="39" t="str">
        <f aca="false">IF(ISBLANK(I299),"",(I299))</f>
        <v/>
      </c>
    </row>
    <row r="300" customFormat="false" ht="12.75" hidden="false" customHeight="false" outlineLevel="0" collapsed="false">
      <c r="B300" s="32"/>
      <c r="C300" s="32"/>
      <c r="D300" s="32"/>
      <c r="E300" s="33"/>
      <c r="F300" s="34"/>
      <c r="G300" s="34"/>
      <c r="H300" s="35"/>
      <c r="I300" s="34"/>
      <c r="J300" s="36"/>
      <c r="K300" s="37" t="str">
        <f aca="false">IF(ISBLANK(G300),"",SUM(J300/F300))</f>
        <v/>
      </c>
      <c r="L300" s="38" t="str">
        <f aca="false">IF(ISBLANK(G300),"","per")</f>
        <v/>
      </c>
      <c r="M300" s="39" t="str">
        <f aca="false">IF(ISBLANK(G300),"",G300)</f>
        <v/>
      </c>
      <c r="N300" s="40" t="str">
        <f aca="false">IF(ISBLANK(I300),"",SUM(J300/H300))</f>
        <v/>
      </c>
      <c r="O300" s="38" t="str">
        <f aca="false">IF(ISBLANK(I300),"","per")</f>
        <v/>
      </c>
      <c r="P300" s="39" t="str">
        <f aca="false">IF(ISBLANK(I300),"",(I300))</f>
        <v/>
      </c>
    </row>
    <row r="301" customFormat="false" ht="12.75" hidden="false" customHeight="false" outlineLevel="0" collapsed="false">
      <c r="B301" s="32"/>
      <c r="C301" s="32"/>
      <c r="D301" s="32"/>
      <c r="E301" s="33"/>
      <c r="F301" s="34"/>
      <c r="G301" s="34"/>
      <c r="H301" s="35"/>
      <c r="I301" s="34"/>
      <c r="J301" s="36"/>
      <c r="K301" s="37" t="str">
        <f aca="false">IF(ISBLANK(G301),"",SUM(J301/F301))</f>
        <v/>
      </c>
      <c r="L301" s="38" t="str">
        <f aca="false">IF(ISBLANK(G301),"","per")</f>
        <v/>
      </c>
      <c r="M301" s="39" t="str">
        <f aca="false">IF(ISBLANK(G301),"",G301)</f>
        <v/>
      </c>
      <c r="N301" s="40" t="str">
        <f aca="false">IF(ISBLANK(I301),"",SUM(J301/H301))</f>
        <v/>
      </c>
      <c r="O301" s="38" t="str">
        <f aca="false">IF(ISBLANK(I301),"","per")</f>
        <v/>
      </c>
      <c r="P301" s="39" t="str">
        <f aca="false">IF(ISBLANK(I301),"",(I301))</f>
        <v/>
      </c>
    </row>
    <row r="302" customFormat="false" ht="12.75" hidden="false" customHeight="false" outlineLevel="0" collapsed="false">
      <c r="B302" s="32"/>
      <c r="C302" s="32"/>
      <c r="D302" s="32"/>
      <c r="E302" s="33"/>
      <c r="F302" s="34"/>
      <c r="G302" s="34"/>
      <c r="H302" s="35"/>
      <c r="I302" s="34"/>
      <c r="J302" s="36"/>
      <c r="K302" s="37" t="str">
        <f aca="false">IF(ISBLANK(G302),"",SUM(J302/F302))</f>
        <v/>
      </c>
      <c r="L302" s="38" t="str">
        <f aca="false">IF(ISBLANK(G302),"","per")</f>
        <v/>
      </c>
      <c r="M302" s="39" t="str">
        <f aca="false">IF(ISBLANK(G302),"",G302)</f>
        <v/>
      </c>
      <c r="N302" s="40" t="str">
        <f aca="false">IF(ISBLANK(I302),"",SUM(J302/H302))</f>
        <v/>
      </c>
      <c r="O302" s="38" t="str">
        <f aca="false">IF(ISBLANK(I302),"","per")</f>
        <v/>
      </c>
      <c r="P302" s="39" t="str">
        <f aca="false">IF(ISBLANK(I302),"",(I302))</f>
        <v/>
      </c>
    </row>
    <row r="303" customFormat="false" ht="12.75" hidden="false" customHeight="false" outlineLevel="0" collapsed="false">
      <c r="B303" s="32"/>
      <c r="C303" s="32"/>
      <c r="D303" s="32"/>
      <c r="E303" s="33"/>
      <c r="F303" s="34"/>
      <c r="G303" s="34"/>
      <c r="H303" s="35"/>
      <c r="I303" s="34"/>
      <c r="J303" s="36"/>
      <c r="K303" s="37" t="str">
        <f aca="false">IF(ISBLANK(G303),"",SUM(J303/F303))</f>
        <v/>
      </c>
      <c r="L303" s="38" t="str">
        <f aca="false">IF(ISBLANK(G303),"","per")</f>
        <v/>
      </c>
      <c r="M303" s="39" t="str">
        <f aca="false">IF(ISBLANK(G303),"",G303)</f>
        <v/>
      </c>
      <c r="N303" s="40" t="str">
        <f aca="false">IF(ISBLANK(I303),"",SUM(J303/H303))</f>
        <v/>
      </c>
      <c r="O303" s="38" t="str">
        <f aca="false">IF(ISBLANK(I303),"","per")</f>
        <v/>
      </c>
      <c r="P303" s="39" t="str">
        <f aca="false">IF(ISBLANK(I303),"",(I303))</f>
        <v/>
      </c>
    </row>
    <row r="304" customFormat="false" ht="12.75" hidden="false" customHeight="false" outlineLevel="0" collapsed="false">
      <c r="B304" s="32"/>
      <c r="C304" s="32"/>
      <c r="D304" s="32"/>
      <c r="E304" s="33"/>
      <c r="F304" s="34"/>
      <c r="G304" s="34"/>
      <c r="H304" s="35"/>
      <c r="I304" s="34"/>
      <c r="J304" s="36"/>
      <c r="K304" s="37" t="str">
        <f aca="false">IF(ISBLANK(G304),"",SUM(J304/F304))</f>
        <v/>
      </c>
      <c r="L304" s="38" t="str">
        <f aca="false">IF(ISBLANK(G304),"","per")</f>
        <v/>
      </c>
      <c r="M304" s="39" t="str">
        <f aca="false">IF(ISBLANK(G304),"",G304)</f>
        <v/>
      </c>
      <c r="N304" s="40" t="str">
        <f aca="false">IF(ISBLANK(I304),"",SUM(J304/H304))</f>
        <v/>
      </c>
      <c r="O304" s="38" t="str">
        <f aca="false">IF(ISBLANK(I304),"","per")</f>
        <v/>
      </c>
      <c r="P304" s="39" t="str">
        <f aca="false">IF(ISBLANK(I304),"",(I304))</f>
        <v/>
      </c>
    </row>
    <row r="305" customFormat="false" ht="12.75" hidden="false" customHeight="false" outlineLevel="0" collapsed="false">
      <c r="B305" s="32"/>
      <c r="C305" s="32"/>
      <c r="D305" s="32"/>
      <c r="E305" s="33"/>
      <c r="F305" s="34"/>
      <c r="G305" s="34"/>
      <c r="H305" s="35"/>
      <c r="I305" s="34"/>
      <c r="J305" s="36"/>
      <c r="K305" s="37" t="str">
        <f aca="false">IF(ISBLANK(G305),"",SUM(J305/F305))</f>
        <v/>
      </c>
      <c r="L305" s="38" t="str">
        <f aca="false">IF(ISBLANK(G305),"","per")</f>
        <v/>
      </c>
      <c r="M305" s="39" t="str">
        <f aca="false">IF(ISBLANK(G305),"",G305)</f>
        <v/>
      </c>
      <c r="N305" s="40" t="str">
        <f aca="false">IF(ISBLANK(I305),"",SUM(J305/H305))</f>
        <v/>
      </c>
      <c r="O305" s="38" t="str">
        <f aca="false">IF(ISBLANK(I305),"","per")</f>
        <v/>
      </c>
      <c r="P305" s="39" t="str">
        <f aca="false">IF(ISBLANK(I305),"",(I305))</f>
        <v/>
      </c>
    </row>
    <row r="306" customFormat="false" ht="12.75" hidden="false" customHeight="false" outlineLevel="0" collapsed="false">
      <c r="B306" s="32"/>
      <c r="C306" s="32"/>
      <c r="D306" s="32"/>
      <c r="E306" s="33"/>
      <c r="F306" s="34"/>
      <c r="G306" s="34"/>
      <c r="H306" s="35"/>
      <c r="I306" s="34"/>
      <c r="J306" s="36"/>
      <c r="K306" s="37" t="str">
        <f aca="false">IF(ISBLANK(G306),"",SUM(J306/F306))</f>
        <v/>
      </c>
      <c r="L306" s="38" t="str">
        <f aca="false">IF(ISBLANK(G306),"","per")</f>
        <v/>
      </c>
      <c r="M306" s="39" t="str">
        <f aca="false">IF(ISBLANK(G306),"",G306)</f>
        <v/>
      </c>
      <c r="N306" s="40" t="str">
        <f aca="false">IF(ISBLANK(I306),"",SUM(J306/H306))</f>
        <v/>
      </c>
      <c r="O306" s="38" t="str">
        <f aca="false">IF(ISBLANK(I306),"","per")</f>
        <v/>
      </c>
      <c r="P306" s="39" t="str">
        <f aca="false">IF(ISBLANK(I306),"",(I306))</f>
        <v/>
      </c>
    </row>
    <row r="307" customFormat="false" ht="12.75" hidden="false" customHeight="false" outlineLevel="0" collapsed="false">
      <c r="B307" s="32"/>
      <c r="C307" s="32"/>
      <c r="D307" s="32"/>
      <c r="E307" s="33"/>
      <c r="F307" s="34"/>
      <c r="G307" s="34"/>
      <c r="H307" s="35"/>
      <c r="I307" s="34"/>
      <c r="J307" s="36"/>
      <c r="K307" s="37" t="str">
        <f aca="false">IF(ISBLANK(G307),"",SUM(J307/F307))</f>
        <v/>
      </c>
      <c r="L307" s="38" t="str">
        <f aca="false">IF(ISBLANK(G307),"","per")</f>
        <v/>
      </c>
      <c r="M307" s="39" t="str">
        <f aca="false">IF(ISBLANK(G307),"",G307)</f>
        <v/>
      </c>
      <c r="N307" s="40" t="str">
        <f aca="false">IF(ISBLANK(I307),"",SUM(J307/H307))</f>
        <v/>
      </c>
      <c r="O307" s="38" t="str">
        <f aca="false">IF(ISBLANK(I307),"","per")</f>
        <v/>
      </c>
      <c r="P307" s="39" t="str">
        <f aca="false">IF(ISBLANK(I307),"",(I307))</f>
        <v/>
      </c>
    </row>
    <row r="308" customFormat="false" ht="12.75" hidden="false" customHeight="false" outlineLevel="0" collapsed="false">
      <c r="B308" s="32"/>
      <c r="C308" s="32"/>
      <c r="D308" s="32"/>
      <c r="E308" s="33"/>
      <c r="F308" s="34"/>
      <c r="G308" s="34"/>
      <c r="H308" s="35"/>
      <c r="I308" s="34"/>
      <c r="J308" s="36"/>
      <c r="K308" s="37" t="str">
        <f aca="false">IF(ISBLANK(G308),"",SUM(J308/F308))</f>
        <v/>
      </c>
      <c r="L308" s="38" t="str">
        <f aca="false">IF(ISBLANK(G308),"","per")</f>
        <v/>
      </c>
      <c r="M308" s="39" t="str">
        <f aca="false">IF(ISBLANK(G308),"",G308)</f>
        <v/>
      </c>
      <c r="N308" s="40" t="str">
        <f aca="false">IF(ISBLANK(I308),"",SUM(J308/H308))</f>
        <v/>
      </c>
      <c r="O308" s="38" t="str">
        <f aca="false">IF(ISBLANK(I308),"","per")</f>
        <v/>
      </c>
      <c r="P308" s="39" t="str">
        <f aca="false">IF(ISBLANK(I308),"",(I308))</f>
        <v/>
      </c>
    </row>
    <row r="309" customFormat="false" ht="12.75" hidden="false" customHeight="false" outlineLevel="0" collapsed="false">
      <c r="B309" s="32"/>
      <c r="C309" s="32"/>
      <c r="D309" s="32"/>
      <c r="E309" s="33"/>
      <c r="F309" s="34"/>
      <c r="G309" s="34"/>
      <c r="H309" s="35"/>
      <c r="I309" s="34"/>
      <c r="J309" s="36"/>
      <c r="K309" s="37" t="str">
        <f aca="false">IF(ISBLANK(G309),"",SUM(J309/F309))</f>
        <v/>
      </c>
      <c r="L309" s="38" t="str">
        <f aca="false">IF(ISBLANK(G309),"","per")</f>
        <v/>
      </c>
      <c r="M309" s="39" t="str">
        <f aca="false">IF(ISBLANK(G309),"",G309)</f>
        <v/>
      </c>
      <c r="N309" s="40" t="str">
        <f aca="false">IF(ISBLANK(I309),"",SUM(J309/H309))</f>
        <v/>
      </c>
      <c r="O309" s="38" t="str">
        <f aca="false">IF(ISBLANK(I309),"","per")</f>
        <v/>
      </c>
      <c r="P309" s="39" t="str">
        <f aca="false">IF(ISBLANK(I309),"",(I309))</f>
        <v/>
      </c>
    </row>
    <row r="310" customFormat="false" ht="12.75" hidden="false" customHeight="false" outlineLevel="0" collapsed="false">
      <c r="B310" s="32"/>
      <c r="C310" s="32"/>
      <c r="D310" s="32"/>
      <c r="E310" s="33"/>
      <c r="F310" s="34"/>
      <c r="G310" s="34"/>
      <c r="H310" s="35"/>
      <c r="I310" s="34"/>
      <c r="J310" s="36"/>
      <c r="K310" s="37" t="str">
        <f aca="false">IF(ISBLANK(G310),"",SUM(J310/F310))</f>
        <v/>
      </c>
      <c r="L310" s="38" t="str">
        <f aca="false">IF(ISBLANK(G310),"","per")</f>
        <v/>
      </c>
      <c r="M310" s="39" t="str">
        <f aca="false">IF(ISBLANK(G310),"",G310)</f>
        <v/>
      </c>
      <c r="N310" s="40" t="str">
        <f aca="false">IF(ISBLANK(I310),"",SUM(J310/H310))</f>
        <v/>
      </c>
      <c r="O310" s="38" t="str">
        <f aca="false">IF(ISBLANK(I310),"","per")</f>
        <v/>
      </c>
      <c r="P310" s="39" t="str">
        <f aca="false">IF(ISBLANK(I310),"",(I310))</f>
        <v/>
      </c>
    </row>
    <row r="311" customFormat="false" ht="12.75" hidden="false" customHeight="false" outlineLevel="0" collapsed="false">
      <c r="B311" s="32"/>
      <c r="C311" s="32"/>
      <c r="D311" s="32"/>
      <c r="E311" s="33"/>
      <c r="F311" s="34"/>
      <c r="G311" s="34"/>
      <c r="H311" s="35"/>
      <c r="I311" s="34"/>
      <c r="J311" s="36"/>
      <c r="K311" s="37" t="str">
        <f aca="false">IF(ISBLANK(G311),"",SUM(J311/F311))</f>
        <v/>
      </c>
      <c r="L311" s="38" t="str">
        <f aca="false">IF(ISBLANK(G311),"","per")</f>
        <v/>
      </c>
      <c r="M311" s="39" t="str">
        <f aca="false">IF(ISBLANK(G311),"",G311)</f>
        <v/>
      </c>
      <c r="N311" s="40" t="str">
        <f aca="false">IF(ISBLANK(I311),"",SUM(J311/H311))</f>
        <v/>
      </c>
      <c r="O311" s="38" t="str">
        <f aca="false">IF(ISBLANK(I311),"","per")</f>
        <v/>
      </c>
      <c r="P311" s="39" t="str">
        <f aca="false">IF(ISBLANK(I311),"",(I311))</f>
        <v/>
      </c>
    </row>
    <row r="312" customFormat="false" ht="12.75" hidden="false" customHeight="false" outlineLevel="0" collapsed="false">
      <c r="B312" s="32"/>
      <c r="C312" s="32"/>
      <c r="D312" s="32"/>
      <c r="E312" s="33"/>
      <c r="F312" s="34"/>
      <c r="G312" s="34"/>
      <c r="H312" s="35"/>
      <c r="I312" s="34"/>
      <c r="J312" s="36"/>
      <c r="K312" s="37" t="str">
        <f aca="false">IF(ISBLANK(G312),"",SUM(J312/F312))</f>
        <v/>
      </c>
      <c r="L312" s="38" t="str">
        <f aca="false">IF(ISBLANK(G312),"","per")</f>
        <v/>
      </c>
      <c r="M312" s="39" t="str">
        <f aca="false">IF(ISBLANK(G312),"",G312)</f>
        <v/>
      </c>
      <c r="N312" s="40" t="str">
        <f aca="false">IF(ISBLANK(I312),"",SUM(J312/H312))</f>
        <v/>
      </c>
      <c r="O312" s="38" t="str">
        <f aca="false">IF(ISBLANK(I312),"","per")</f>
        <v/>
      </c>
      <c r="P312" s="39" t="str">
        <f aca="false">IF(ISBLANK(I312),"",(I312))</f>
        <v/>
      </c>
    </row>
    <row r="313" customFormat="false" ht="12.75" hidden="false" customHeight="false" outlineLevel="0" collapsed="false">
      <c r="B313" s="32"/>
      <c r="C313" s="32"/>
      <c r="D313" s="32"/>
      <c r="E313" s="33"/>
      <c r="F313" s="34"/>
      <c r="G313" s="34"/>
      <c r="H313" s="35"/>
      <c r="I313" s="34"/>
      <c r="J313" s="36"/>
      <c r="K313" s="37" t="str">
        <f aca="false">IF(ISBLANK(G313),"",SUM(J313/F313))</f>
        <v/>
      </c>
      <c r="L313" s="38" t="str">
        <f aca="false">IF(ISBLANK(G313),"","per")</f>
        <v/>
      </c>
      <c r="M313" s="39" t="str">
        <f aca="false">IF(ISBLANK(G313),"",G313)</f>
        <v/>
      </c>
      <c r="N313" s="40" t="str">
        <f aca="false">IF(ISBLANK(I313),"",SUM(J313/H313))</f>
        <v/>
      </c>
      <c r="O313" s="38" t="str">
        <f aca="false">IF(ISBLANK(I313),"","per")</f>
        <v/>
      </c>
      <c r="P313" s="39" t="str">
        <f aca="false">IF(ISBLANK(I313),"",(I313))</f>
        <v/>
      </c>
    </row>
    <row r="314" customFormat="false" ht="12.75" hidden="false" customHeight="false" outlineLevel="0" collapsed="false">
      <c r="B314" s="32"/>
      <c r="C314" s="32"/>
      <c r="D314" s="32"/>
      <c r="E314" s="33"/>
      <c r="F314" s="34"/>
      <c r="G314" s="34"/>
      <c r="H314" s="35"/>
      <c r="I314" s="34"/>
      <c r="J314" s="36"/>
      <c r="K314" s="37" t="str">
        <f aca="false">IF(ISBLANK(G314),"",SUM(J314/F314))</f>
        <v/>
      </c>
      <c r="L314" s="38" t="str">
        <f aca="false">IF(ISBLANK(G314),"","per")</f>
        <v/>
      </c>
      <c r="M314" s="39" t="str">
        <f aca="false">IF(ISBLANK(G314),"",G314)</f>
        <v/>
      </c>
      <c r="N314" s="40" t="str">
        <f aca="false">IF(ISBLANK(I314),"",SUM(J314/H314))</f>
        <v/>
      </c>
      <c r="O314" s="38" t="str">
        <f aca="false">IF(ISBLANK(I314),"","per")</f>
        <v/>
      </c>
      <c r="P314" s="39" t="str">
        <f aca="false">IF(ISBLANK(I314),"",(I314))</f>
        <v/>
      </c>
    </row>
    <row r="315" customFormat="false" ht="12.75" hidden="false" customHeight="false" outlineLevel="0" collapsed="false">
      <c r="B315" s="32"/>
      <c r="C315" s="32"/>
      <c r="D315" s="32"/>
      <c r="E315" s="33"/>
      <c r="F315" s="34"/>
      <c r="G315" s="34"/>
      <c r="H315" s="35"/>
      <c r="I315" s="34"/>
      <c r="J315" s="36"/>
      <c r="K315" s="37" t="str">
        <f aca="false">IF(ISBLANK(G315),"",SUM(J315/F315))</f>
        <v/>
      </c>
      <c r="L315" s="38" t="str">
        <f aca="false">IF(ISBLANK(G315),"","per")</f>
        <v/>
      </c>
      <c r="M315" s="39" t="str">
        <f aca="false">IF(ISBLANK(G315),"",G315)</f>
        <v/>
      </c>
      <c r="N315" s="40" t="str">
        <f aca="false">IF(ISBLANK(I315),"",SUM(J315/H315))</f>
        <v/>
      </c>
      <c r="O315" s="38" t="str">
        <f aca="false">IF(ISBLANK(I315),"","per")</f>
        <v/>
      </c>
      <c r="P315" s="39" t="str">
        <f aca="false">IF(ISBLANK(I315),"",(I315))</f>
        <v/>
      </c>
    </row>
    <row r="316" customFormat="false" ht="12.75" hidden="false" customHeight="false" outlineLevel="0" collapsed="false">
      <c r="B316" s="32"/>
      <c r="C316" s="32"/>
      <c r="D316" s="32"/>
      <c r="E316" s="33"/>
      <c r="F316" s="34"/>
      <c r="G316" s="34"/>
      <c r="H316" s="35"/>
      <c r="I316" s="34"/>
      <c r="J316" s="36"/>
      <c r="K316" s="37" t="str">
        <f aca="false">IF(ISBLANK(G316),"",SUM(J316/F316))</f>
        <v/>
      </c>
      <c r="L316" s="38" t="str">
        <f aca="false">IF(ISBLANK(G316),"","per")</f>
        <v/>
      </c>
      <c r="M316" s="39" t="str">
        <f aca="false">IF(ISBLANK(G316),"",G316)</f>
        <v/>
      </c>
      <c r="N316" s="40" t="str">
        <f aca="false">IF(ISBLANK(I316),"",SUM(J316/H316))</f>
        <v/>
      </c>
      <c r="O316" s="38" t="str">
        <f aca="false">IF(ISBLANK(I316),"","per")</f>
        <v/>
      </c>
      <c r="P316" s="39" t="str">
        <f aca="false">IF(ISBLANK(I316),"",(I316))</f>
        <v/>
      </c>
    </row>
    <row r="317" customFormat="false" ht="12.75" hidden="false" customHeight="false" outlineLevel="0" collapsed="false">
      <c r="B317" s="32"/>
      <c r="C317" s="32"/>
      <c r="D317" s="32"/>
      <c r="E317" s="33"/>
      <c r="F317" s="34"/>
      <c r="G317" s="34"/>
      <c r="H317" s="35"/>
      <c r="I317" s="34"/>
      <c r="J317" s="36"/>
      <c r="K317" s="37" t="str">
        <f aca="false">IF(ISBLANK(G317),"",SUM(J317/F317))</f>
        <v/>
      </c>
      <c r="L317" s="38" t="str">
        <f aca="false">IF(ISBLANK(G317),"","per")</f>
        <v/>
      </c>
      <c r="M317" s="39" t="str">
        <f aca="false">IF(ISBLANK(G317),"",G317)</f>
        <v/>
      </c>
      <c r="N317" s="40" t="str">
        <f aca="false">IF(ISBLANK(I317),"",SUM(J317/H317))</f>
        <v/>
      </c>
      <c r="O317" s="38" t="str">
        <f aca="false">IF(ISBLANK(I317),"","per")</f>
        <v/>
      </c>
      <c r="P317" s="39" t="str">
        <f aca="false">IF(ISBLANK(I317),"",(I317))</f>
        <v/>
      </c>
    </row>
    <row r="318" customFormat="false" ht="12.75" hidden="false" customHeight="false" outlineLevel="0" collapsed="false">
      <c r="B318" s="32"/>
      <c r="C318" s="32"/>
      <c r="D318" s="32"/>
      <c r="E318" s="33"/>
      <c r="F318" s="34"/>
      <c r="G318" s="34"/>
      <c r="H318" s="35"/>
      <c r="I318" s="34"/>
      <c r="J318" s="36"/>
      <c r="K318" s="37" t="str">
        <f aca="false">IF(ISBLANK(G318),"",SUM(J318/F318))</f>
        <v/>
      </c>
      <c r="L318" s="38" t="str">
        <f aca="false">IF(ISBLANK(G318),"","per")</f>
        <v/>
      </c>
      <c r="M318" s="39" t="str">
        <f aca="false">IF(ISBLANK(G318),"",G318)</f>
        <v/>
      </c>
      <c r="N318" s="40" t="str">
        <f aca="false">IF(ISBLANK(I318),"",SUM(J318/H318))</f>
        <v/>
      </c>
      <c r="O318" s="38" t="str">
        <f aca="false">IF(ISBLANK(I318),"","per")</f>
        <v/>
      </c>
      <c r="P318" s="39" t="str">
        <f aca="false">IF(ISBLANK(I318),"",(I318))</f>
        <v/>
      </c>
    </row>
    <row r="319" customFormat="false" ht="12.75" hidden="false" customHeight="false" outlineLevel="0" collapsed="false">
      <c r="B319" s="32"/>
      <c r="C319" s="32"/>
      <c r="D319" s="32"/>
      <c r="E319" s="33"/>
      <c r="F319" s="34"/>
      <c r="G319" s="34"/>
      <c r="H319" s="35"/>
      <c r="I319" s="34"/>
      <c r="J319" s="36"/>
      <c r="K319" s="37" t="str">
        <f aca="false">IF(ISBLANK(G319),"",SUM(J319/F319))</f>
        <v/>
      </c>
      <c r="L319" s="38" t="str">
        <f aca="false">IF(ISBLANK(G319),"","per")</f>
        <v/>
      </c>
      <c r="M319" s="39" t="str">
        <f aca="false">IF(ISBLANK(G319),"",G319)</f>
        <v/>
      </c>
      <c r="N319" s="40" t="str">
        <f aca="false">IF(ISBLANK(I319),"",SUM(J319/H319))</f>
        <v/>
      </c>
      <c r="O319" s="38" t="str">
        <f aca="false">IF(ISBLANK(I319),"","per")</f>
        <v/>
      </c>
      <c r="P319" s="39" t="str">
        <f aca="false">IF(ISBLANK(I319),"",(I319))</f>
        <v/>
      </c>
    </row>
    <row r="320" customFormat="false" ht="12.75" hidden="false" customHeight="false" outlineLevel="0" collapsed="false">
      <c r="B320" s="32"/>
      <c r="C320" s="32"/>
      <c r="D320" s="32"/>
      <c r="E320" s="33"/>
      <c r="F320" s="34"/>
      <c r="G320" s="34"/>
      <c r="H320" s="35"/>
      <c r="I320" s="34"/>
      <c r="J320" s="36"/>
      <c r="K320" s="37" t="str">
        <f aca="false">IF(ISBLANK(G320),"",SUM(J320/F320))</f>
        <v/>
      </c>
      <c r="L320" s="38" t="str">
        <f aca="false">IF(ISBLANK(G320),"","per")</f>
        <v/>
      </c>
      <c r="M320" s="39" t="str">
        <f aca="false">IF(ISBLANK(G320),"",G320)</f>
        <v/>
      </c>
      <c r="N320" s="40" t="str">
        <f aca="false">IF(ISBLANK(I320),"",SUM(J320/H320))</f>
        <v/>
      </c>
      <c r="O320" s="38" t="str">
        <f aca="false">IF(ISBLANK(I320),"","per")</f>
        <v/>
      </c>
      <c r="P320" s="39" t="str">
        <f aca="false">IF(ISBLANK(I320),"",(I320))</f>
        <v/>
      </c>
    </row>
    <row r="321" customFormat="false" ht="12.75" hidden="false" customHeight="false" outlineLevel="0" collapsed="false">
      <c r="B321" s="32"/>
      <c r="C321" s="32"/>
      <c r="D321" s="32"/>
      <c r="E321" s="33"/>
      <c r="F321" s="34"/>
      <c r="G321" s="34"/>
      <c r="H321" s="35"/>
      <c r="I321" s="34"/>
      <c r="J321" s="36"/>
      <c r="K321" s="37" t="str">
        <f aca="false">IF(ISBLANK(G321),"",SUM(J321/F321))</f>
        <v/>
      </c>
      <c r="L321" s="38" t="str">
        <f aca="false">IF(ISBLANK(G321),"","per")</f>
        <v/>
      </c>
      <c r="M321" s="39" t="str">
        <f aca="false">IF(ISBLANK(G321),"",G321)</f>
        <v/>
      </c>
      <c r="N321" s="40" t="str">
        <f aca="false">IF(ISBLANK(I321),"",SUM(J321/H321))</f>
        <v/>
      </c>
      <c r="O321" s="38" t="str">
        <f aca="false">IF(ISBLANK(I321),"","per")</f>
        <v/>
      </c>
      <c r="P321" s="39" t="str">
        <f aca="false">IF(ISBLANK(I321),"",(I321))</f>
        <v/>
      </c>
    </row>
    <row r="322" customFormat="false" ht="12.75" hidden="false" customHeight="false" outlineLevel="0" collapsed="false">
      <c r="B322" s="32"/>
      <c r="C322" s="32"/>
      <c r="D322" s="32"/>
      <c r="E322" s="33"/>
      <c r="F322" s="34"/>
      <c r="G322" s="34"/>
      <c r="H322" s="35"/>
      <c r="I322" s="34"/>
      <c r="J322" s="36"/>
      <c r="K322" s="37" t="str">
        <f aca="false">IF(ISBLANK(G322),"",SUM(J322/F322))</f>
        <v/>
      </c>
      <c r="L322" s="38" t="str">
        <f aca="false">IF(ISBLANK(G322),"","per")</f>
        <v/>
      </c>
      <c r="M322" s="39" t="str">
        <f aca="false">IF(ISBLANK(G322),"",G322)</f>
        <v/>
      </c>
      <c r="N322" s="40" t="str">
        <f aca="false">IF(ISBLANK(I322),"",SUM(J322/H322))</f>
        <v/>
      </c>
      <c r="O322" s="38" t="str">
        <f aca="false">IF(ISBLANK(I322),"","per")</f>
        <v/>
      </c>
      <c r="P322" s="39" t="str">
        <f aca="false">IF(ISBLANK(I322),"",(I322))</f>
        <v/>
      </c>
    </row>
    <row r="323" customFormat="false" ht="12.75" hidden="false" customHeight="false" outlineLevel="0" collapsed="false">
      <c r="B323" s="32"/>
      <c r="C323" s="32"/>
      <c r="D323" s="32"/>
      <c r="E323" s="33"/>
      <c r="F323" s="34"/>
      <c r="G323" s="34"/>
      <c r="H323" s="35"/>
      <c r="I323" s="34"/>
      <c r="J323" s="36"/>
      <c r="K323" s="37" t="str">
        <f aca="false">IF(ISBLANK(G323),"",SUM(J323/F323))</f>
        <v/>
      </c>
      <c r="L323" s="38" t="str">
        <f aca="false">IF(ISBLANK(G323),"","per")</f>
        <v/>
      </c>
      <c r="M323" s="39" t="str">
        <f aca="false">IF(ISBLANK(G323),"",G323)</f>
        <v/>
      </c>
      <c r="N323" s="40" t="str">
        <f aca="false">IF(ISBLANK(I323),"",SUM(J323/H323))</f>
        <v/>
      </c>
      <c r="O323" s="38" t="str">
        <f aca="false">IF(ISBLANK(I323),"","per")</f>
        <v/>
      </c>
      <c r="P323" s="39" t="str">
        <f aca="false">IF(ISBLANK(I323),"",(I323))</f>
        <v/>
      </c>
    </row>
    <row r="324" customFormat="false" ht="12.75" hidden="false" customHeight="false" outlineLevel="0" collapsed="false">
      <c r="B324" s="32"/>
      <c r="C324" s="32"/>
      <c r="D324" s="32"/>
      <c r="E324" s="33"/>
      <c r="F324" s="34"/>
      <c r="G324" s="34"/>
      <c r="H324" s="35"/>
      <c r="I324" s="34"/>
      <c r="J324" s="36"/>
      <c r="K324" s="37" t="str">
        <f aca="false">IF(ISBLANK(G324),"",SUM(J324/F324))</f>
        <v/>
      </c>
      <c r="L324" s="38" t="str">
        <f aca="false">IF(ISBLANK(G324),"","per")</f>
        <v/>
      </c>
      <c r="M324" s="39" t="str">
        <f aca="false">IF(ISBLANK(G324),"",G324)</f>
        <v/>
      </c>
      <c r="N324" s="40" t="str">
        <f aca="false">IF(ISBLANK(I324),"",SUM(J324/H324))</f>
        <v/>
      </c>
      <c r="O324" s="38" t="str">
        <f aca="false">IF(ISBLANK(I324),"","per")</f>
        <v/>
      </c>
      <c r="P324" s="39" t="str">
        <f aca="false">IF(ISBLANK(I324),"",(I324))</f>
        <v/>
      </c>
    </row>
    <row r="325" customFormat="false" ht="12.75" hidden="false" customHeight="false" outlineLevel="0" collapsed="false">
      <c r="B325" s="32"/>
      <c r="C325" s="32"/>
      <c r="D325" s="32"/>
      <c r="E325" s="33"/>
      <c r="F325" s="34"/>
      <c r="G325" s="34"/>
      <c r="H325" s="35"/>
      <c r="I325" s="34"/>
      <c r="J325" s="36"/>
      <c r="K325" s="37" t="str">
        <f aca="false">IF(ISBLANK(G325),"",SUM(J325/F325))</f>
        <v/>
      </c>
      <c r="L325" s="38" t="str">
        <f aca="false">IF(ISBLANK(G325),"","per")</f>
        <v/>
      </c>
      <c r="M325" s="39" t="str">
        <f aca="false">IF(ISBLANK(G325),"",G325)</f>
        <v/>
      </c>
      <c r="N325" s="40" t="str">
        <f aca="false">IF(ISBLANK(I325),"",SUM(J325/H325))</f>
        <v/>
      </c>
      <c r="O325" s="38" t="str">
        <f aca="false">IF(ISBLANK(I325),"","per")</f>
        <v/>
      </c>
      <c r="P325" s="39" t="str">
        <f aca="false">IF(ISBLANK(I325),"",(I325))</f>
        <v/>
      </c>
    </row>
    <row r="326" customFormat="false" ht="12.75" hidden="false" customHeight="false" outlineLevel="0" collapsed="false">
      <c r="B326" s="32"/>
      <c r="C326" s="32"/>
      <c r="D326" s="32"/>
      <c r="E326" s="33"/>
      <c r="F326" s="34"/>
      <c r="G326" s="34"/>
      <c r="H326" s="35"/>
      <c r="I326" s="34"/>
      <c r="J326" s="36"/>
      <c r="K326" s="37" t="str">
        <f aca="false">IF(ISBLANK(G326),"",SUM(J326/F326))</f>
        <v/>
      </c>
      <c r="L326" s="38" t="str">
        <f aca="false">IF(ISBLANK(G326),"","per")</f>
        <v/>
      </c>
      <c r="M326" s="39" t="str">
        <f aca="false">IF(ISBLANK(G326),"",G326)</f>
        <v/>
      </c>
      <c r="N326" s="40" t="str">
        <f aca="false">IF(ISBLANK(I326),"",SUM(J326/H326))</f>
        <v/>
      </c>
      <c r="O326" s="38" t="str">
        <f aca="false">IF(ISBLANK(I326),"","per")</f>
        <v/>
      </c>
      <c r="P326" s="39" t="str">
        <f aca="false">IF(ISBLANK(I326),"",(I326))</f>
        <v/>
      </c>
    </row>
    <row r="327" customFormat="false" ht="12.75" hidden="false" customHeight="false" outlineLevel="0" collapsed="false">
      <c r="B327" s="32"/>
      <c r="C327" s="32"/>
      <c r="D327" s="32"/>
      <c r="E327" s="33"/>
      <c r="F327" s="34"/>
      <c r="G327" s="34"/>
      <c r="H327" s="35"/>
      <c r="I327" s="34"/>
      <c r="J327" s="36"/>
      <c r="K327" s="37" t="str">
        <f aca="false">IF(ISBLANK(G327),"",SUM(J327/F327))</f>
        <v/>
      </c>
      <c r="L327" s="38" t="str">
        <f aca="false">IF(ISBLANK(G327),"","per")</f>
        <v/>
      </c>
      <c r="M327" s="39" t="str">
        <f aca="false">IF(ISBLANK(G327),"",G327)</f>
        <v/>
      </c>
      <c r="N327" s="40" t="str">
        <f aca="false">IF(ISBLANK(I327),"",SUM(J327/H327))</f>
        <v/>
      </c>
      <c r="O327" s="38" t="str">
        <f aca="false">IF(ISBLANK(I327),"","per")</f>
        <v/>
      </c>
      <c r="P327" s="39" t="str">
        <f aca="false">IF(ISBLANK(I327),"",(I327))</f>
        <v/>
      </c>
    </row>
    <row r="328" customFormat="false" ht="12.75" hidden="false" customHeight="false" outlineLevel="0" collapsed="false">
      <c r="B328" s="32"/>
      <c r="C328" s="32"/>
      <c r="D328" s="32"/>
      <c r="E328" s="33"/>
      <c r="F328" s="34"/>
      <c r="G328" s="34"/>
      <c r="H328" s="35"/>
      <c r="I328" s="34"/>
      <c r="J328" s="36"/>
      <c r="K328" s="37" t="str">
        <f aca="false">IF(ISBLANK(G328),"",SUM(J328/F328))</f>
        <v/>
      </c>
      <c r="L328" s="38" t="str">
        <f aca="false">IF(ISBLANK(G328),"","per")</f>
        <v/>
      </c>
      <c r="M328" s="39" t="str">
        <f aca="false">IF(ISBLANK(G328),"",G328)</f>
        <v/>
      </c>
      <c r="N328" s="40" t="str">
        <f aca="false">IF(ISBLANK(I328),"",SUM(J328/H328))</f>
        <v/>
      </c>
      <c r="O328" s="38" t="str">
        <f aca="false">IF(ISBLANK(I328),"","per")</f>
        <v/>
      </c>
      <c r="P328" s="39" t="str">
        <f aca="false">IF(ISBLANK(I328),"",(I328))</f>
        <v/>
      </c>
    </row>
    <row r="329" customFormat="false" ht="12.75" hidden="false" customHeight="false" outlineLevel="0" collapsed="false">
      <c r="B329" s="32"/>
      <c r="C329" s="32"/>
      <c r="D329" s="32"/>
      <c r="E329" s="33"/>
      <c r="F329" s="34"/>
      <c r="G329" s="34"/>
      <c r="H329" s="35"/>
      <c r="I329" s="34"/>
      <c r="J329" s="36"/>
      <c r="K329" s="37" t="str">
        <f aca="false">IF(ISBLANK(G329),"",SUM(J329/F329))</f>
        <v/>
      </c>
      <c r="L329" s="38" t="str">
        <f aca="false">IF(ISBLANK(G329),"","per")</f>
        <v/>
      </c>
      <c r="M329" s="39" t="str">
        <f aca="false">IF(ISBLANK(G329),"",G329)</f>
        <v/>
      </c>
      <c r="N329" s="40" t="str">
        <f aca="false">IF(ISBLANK(I329),"",SUM(J329/H329))</f>
        <v/>
      </c>
      <c r="O329" s="38" t="str">
        <f aca="false">IF(ISBLANK(I329),"","per")</f>
        <v/>
      </c>
      <c r="P329" s="39" t="str">
        <f aca="false">IF(ISBLANK(I329),"",(I329))</f>
        <v/>
      </c>
    </row>
    <row r="330" customFormat="false" ht="12.75" hidden="false" customHeight="false" outlineLevel="0" collapsed="false">
      <c r="B330" s="32"/>
      <c r="C330" s="32"/>
      <c r="D330" s="32"/>
      <c r="E330" s="33"/>
      <c r="F330" s="34"/>
      <c r="G330" s="34"/>
      <c r="H330" s="35"/>
      <c r="I330" s="34"/>
      <c r="J330" s="36"/>
      <c r="K330" s="37" t="str">
        <f aca="false">IF(ISBLANK(G330),"",SUM(J330/F330))</f>
        <v/>
      </c>
      <c r="L330" s="38" t="str">
        <f aca="false">IF(ISBLANK(G330),"","per")</f>
        <v/>
      </c>
      <c r="M330" s="39" t="str">
        <f aca="false">IF(ISBLANK(G330),"",G330)</f>
        <v/>
      </c>
      <c r="N330" s="40" t="str">
        <f aca="false">IF(ISBLANK(I330),"",SUM(J330/H330))</f>
        <v/>
      </c>
      <c r="O330" s="38" t="str">
        <f aca="false">IF(ISBLANK(I330),"","per")</f>
        <v/>
      </c>
      <c r="P330" s="39" t="str">
        <f aca="false">IF(ISBLANK(I330),"",(I330))</f>
        <v/>
      </c>
    </row>
    <row r="331" customFormat="false" ht="12.75" hidden="false" customHeight="false" outlineLevel="0" collapsed="false">
      <c r="B331" s="32"/>
      <c r="C331" s="32"/>
      <c r="D331" s="32"/>
      <c r="E331" s="33"/>
      <c r="F331" s="34"/>
      <c r="G331" s="34"/>
      <c r="H331" s="35"/>
      <c r="I331" s="34"/>
      <c r="J331" s="36"/>
      <c r="K331" s="37" t="str">
        <f aca="false">IF(ISBLANK(G331),"",SUM(J331/F331))</f>
        <v/>
      </c>
      <c r="L331" s="38" t="str">
        <f aca="false">IF(ISBLANK(G331),"","per")</f>
        <v/>
      </c>
      <c r="M331" s="39" t="str">
        <f aca="false">IF(ISBLANK(G331),"",G331)</f>
        <v/>
      </c>
      <c r="N331" s="40" t="str">
        <f aca="false">IF(ISBLANK(I331),"",SUM(J331/H331))</f>
        <v/>
      </c>
      <c r="O331" s="38" t="str">
        <f aca="false">IF(ISBLANK(I331),"","per")</f>
        <v/>
      </c>
      <c r="P331" s="39" t="str">
        <f aca="false">IF(ISBLANK(I331),"",(I331))</f>
        <v/>
      </c>
    </row>
    <row r="332" customFormat="false" ht="12.75" hidden="false" customHeight="false" outlineLevel="0" collapsed="false">
      <c r="B332" s="32"/>
      <c r="C332" s="32"/>
      <c r="D332" s="32"/>
      <c r="E332" s="33"/>
      <c r="F332" s="34"/>
      <c r="G332" s="34"/>
      <c r="H332" s="35"/>
      <c r="I332" s="34"/>
      <c r="J332" s="36"/>
      <c r="K332" s="37" t="str">
        <f aca="false">IF(ISBLANK(G332),"",SUM(J332/F332))</f>
        <v/>
      </c>
      <c r="L332" s="38" t="str">
        <f aca="false">IF(ISBLANK(G332),"","per")</f>
        <v/>
      </c>
      <c r="M332" s="39" t="str">
        <f aca="false">IF(ISBLANK(G332),"",G332)</f>
        <v/>
      </c>
      <c r="N332" s="40" t="str">
        <f aca="false">IF(ISBLANK(I332),"",SUM(J332/H332))</f>
        <v/>
      </c>
      <c r="O332" s="38" t="str">
        <f aca="false">IF(ISBLANK(I332),"","per")</f>
        <v/>
      </c>
      <c r="P332" s="39" t="str">
        <f aca="false">IF(ISBLANK(I332),"",(I332))</f>
        <v/>
      </c>
    </row>
    <row r="333" customFormat="false" ht="12.75" hidden="false" customHeight="false" outlineLevel="0" collapsed="false">
      <c r="B333" s="32"/>
      <c r="C333" s="32"/>
      <c r="D333" s="32"/>
      <c r="E333" s="33"/>
      <c r="F333" s="34"/>
      <c r="G333" s="34"/>
      <c r="H333" s="35"/>
      <c r="I333" s="34"/>
      <c r="J333" s="36"/>
      <c r="K333" s="37" t="str">
        <f aca="false">IF(ISBLANK(G333),"",SUM(J333/F333))</f>
        <v/>
      </c>
      <c r="L333" s="38" t="str">
        <f aca="false">IF(ISBLANK(G333),"","per")</f>
        <v/>
      </c>
      <c r="M333" s="39" t="str">
        <f aca="false">IF(ISBLANK(G333),"",G333)</f>
        <v/>
      </c>
      <c r="N333" s="40" t="str">
        <f aca="false">IF(ISBLANK(I333),"",SUM(J333/H333))</f>
        <v/>
      </c>
      <c r="O333" s="38" t="str">
        <f aca="false">IF(ISBLANK(I333),"","per")</f>
        <v/>
      </c>
      <c r="P333" s="39" t="str">
        <f aca="false">IF(ISBLANK(I333),"",(I333))</f>
        <v/>
      </c>
    </row>
    <row r="334" customFormat="false" ht="12.75" hidden="false" customHeight="false" outlineLevel="0" collapsed="false">
      <c r="B334" s="32"/>
      <c r="C334" s="32"/>
      <c r="D334" s="32"/>
      <c r="E334" s="33"/>
      <c r="F334" s="34"/>
      <c r="G334" s="34"/>
      <c r="H334" s="35"/>
      <c r="I334" s="34"/>
      <c r="J334" s="36"/>
      <c r="K334" s="37" t="str">
        <f aca="false">IF(ISBLANK(G334),"",SUM(J334/F334))</f>
        <v/>
      </c>
      <c r="L334" s="38" t="str">
        <f aca="false">IF(ISBLANK(G334),"","per")</f>
        <v/>
      </c>
      <c r="M334" s="39" t="str">
        <f aca="false">IF(ISBLANK(G334),"",G334)</f>
        <v/>
      </c>
      <c r="N334" s="40" t="str">
        <f aca="false">IF(ISBLANK(I334),"",SUM(J334/H334))</f>
        <v/>
      </c>
      <c r="O334" s="38" t="str">
        <f aca="false">IF(ISBLANK(I334),"","per")</f>
        <v/>
      </c>
      <c r="P334" s="39" t="str">
        <f aca="false">IF(ISBLANK(I334),"",(I334))</f>
        <v/>
      </c>
    </row>
    <row r="335" customFormat="false" ht="12.75" hidden="false" customHeight="false" outlineLevel="0" collapsed="false">
      <c r="B335" s="32"/>
      <c r="C335" s="32"/>
      <c r="D335" s="32"/>
      <c r="E335" s="33"/>
      <c r="F335" s="34"/>
      <c r="G335" s="34"/>
      <c r="H335" s="35"/>
      <c r="I335" s="34"/>
      <c r="J335" s="36"/>
      <c r="K335" s="37" t="str">
        <f aca="false">IF(ISBLANK(G335),"",SUM(J335/F335))</f>
        <v/>
      </c>
      <c r="L335" s="38" t="str">
        <f aca="false">IF(ISBLANK(G335),"","per")</f>
        <v/>
      </c>
      <c r="M335" s="39" t="str">
        <f aca="false">IF(ISBLANK(G335),"",G335)</f>
        <v/>
      </c>
      <c r="N335" s="40" t="str">
        <f aca="false">IF(ISBLANK(I335),"",SUM(J335/H335))</f>
        <v/>
      </c>
      <c r="O335" s="38" t="str">
        <f aca="false">IF(ISBLANK(I335),"","per")</f>
        <v/>
      </c>
      <c r="P335" s="39" t="str">
        <f aca="false">IF(ISBLANK(I335),"",(I335))</f>
        <v/>
      </c>
    </row>
    <row r="336" customFormat="false" ht="12.75" hidden="false" customHeight="false" outlineLevel="0" collapsed="false">
      <c r="B336" s="32"/>
      <c r="C336" s="32"/>
      <c r="D336" s="32"/>
      <c r="E336" s="33"/>
      <c r="F336" s="34"/>
      <c r="G336" s="34"/>
      <c r="H336" s="35"/>
      <c r="I336" s="34"/>
      <c r="J336" s="36"/>
      <c r="K336" s="37" t="str">
        <f aca="false">IF(ISBLANK(G336),"",SUM(J336/F336))</f>
        <v/>
      </c>
      <c r="L336" s="38" t="str">
        <f aca="false">IF(ISBLANK(G336),"","per")</f>
        <v/>
      </c>
      <c r="M336" s="39" t="str">
        <f aca="false">IF(ISBLANK(G336),"",G336)</f>
        <v/>
      </c>
      <c r="N336" s="40" t="str">
        <f aca="false">IF(ISBLANK(I336),"",SUM(J336/H336))</f>
        <v/>
      </c>
      <c r="O336" s="38" t="str">
        <f aca="false">IF(ISBLANK(I336),"","per")</f>
        <v/>
      </c>
      <c r="P336" s="39" t="str">
        <f aca="false">IF(ISBLANK(I336),"",(I336))</f>
        <v/>
      </c>
    </row>
    <row r="337" customFormat="false" ht="12.75" hidden="false" customHeight="false" outlineLevel="0" collapsed="false">
      <c r="B337" s="32"/>
      <c r="C337" s="32"/>
      <c r="D337" s="32"/>
      <c r="E337" s="33"/>
      <c r="F337" s="34"/>
      <c r="G337" s="34"/>
      <c r="H337" s="35"/>
      <c r="I337" s="34"/>
      <c r="J337" s="36"/>
      <c r="K337" s="37" t="str">
        <f aca="false">IF(ISBLANK(G337),"",SUM(J337/F337))</f>
        <v/>
      </c>
      <c r="L337" s="38" t="str">
        <f aca="false">IF(ISBLANK(G337),"","per")</f>
        <v/>
      </c>
      <c r="M337" s="39" t="str">
        <f aca="false">IF(ISBLANK(G337),"",G337)</f>
        <v/>
      </c>
      <c r="N337" s="40" t="str">
        <f aca="false">IF(ISBLANK(I337),"",SUM(J337/H337))</f>
        <v/>
      </c>
      <c r="O337" s="38" t="str">
        <f aca="false">IF(ISBLANK(I337),"","per")</f>
        <v/>
      </c>
      <c r="P337" s="39" t="str">
        <f aca="false">IF(ISBLANK(I337),"",(I337))</f>
        <v/>
      </c>
    </row>
    <row r="338" customFormat="false" ht="12.75" hidden="false" customHeight="false" outlineLevel="0" collapsed="false">
      <c r="B338" s="32"/>
      <c r="C338" s="32"/>
      <c r="D338" s="32"/>
      <c r="E338" s="33"/>
      <c r="F338" s="34"/>
      <c r="G338" s="34"/>
      <c r="H338" s="35"/>
      <c r="I338" s="34"/>
      <c r="J338" s="36"/>
      <c r="K338" s="37" t="str">
        <f aca="false">IF(ISBLANK(G338),"",SUM(J338/F338))</f>
        <v/>
      </c>
      <c r="L338" s="38" t="str">
        <f aca="false">IF(ISBLANK(G338),"","per")</f>
        <v/>
      </c>
      <c r="M338" s="39" t="str">
        <f aca="false">IF(ISBLANK(G338),"",G338)</f>
        <v/>
      </c>
      <c r="N338" s="40" t="str">
        <f aca="false">IF(ISBLANK(I338),"",SUM(J338/H338))</f>
        <v/>
      </c>
      <c r="O338" s="38" t="str">
        <f aca="false">IF(ISBLANK(I338),"","per")</f>
        <v/>
      </c>
      <c r="P338" s="39" t="str">
        <f aca="false">IF(ISBLANK(I338),"",(I338))</f>
        <v/>
      </c>
    </row>
    <row r="339" customFormat="false" ht="12.75" hidden="false" customHeight="false" outlineLevel="0" collapsed="false">
      <c r="B339" s="32"/>
      <c r="C339" s="32"/>
      <c r="D339" s="32"/>
      <c r="E339" s="33"/>
      <c r="F339" s="34"/>
      <c r="G339" s="34"/>
      <c r="H339" s="35"/>
      <c r="I339" s="34"/>
      <c r="J339" s="36"/>
      <c r="K339" s="37" t="str">
        <f aca="false">IF(ISBLANK(G339),"",SUM(J339/F339))</f>
        <v/>
      </c>
      <c r="L339" s="38" t="str">
        <f aca="false">IF(ISBLANK(G339),"","per")</f>
        <v/>
      </c>
      <c r="M339" s="39" t="str">
        <f aca="false">IF(ISBLANK(G339),"",G339)</f>
        <v/>
      </c>
      <c r="N339" s="40" t="str">
        <f aca="false">IF(ISBLANK(I339),"",SUM(J339/H339))</f>
        <v/>
      </c>
      <c r="O339" s="38" t="str">
        <f aca="false">IF(ISBLANK(I339),"","per")</f>
        <v/>
      </c>
      <c r="P339" s="39" t="str">
        <f aca="false">IF(ISBLANK(I339),"",(I339))</f>
        <v/>
      </c>
    </row>
    <row r="340" customFormat="false" ht="12.75" hidden="false" customHeight="false" outlineLevel="0" collapsed="false">
      <c r="B340" s="32"/>
      <c r="C340" s="32"/>
      <c r="D340" s="32"/>
      <c r="E340" s="33"/>
      <c r="F340" s="34"/>
      <c r="G340" s="34"/>
      <c r="H340" s="35"/>
      <c r="I340" s="34"/>
      <c r="J340" s="36"/>
      <c r="K340" s="37" t="str">
        <f aca="false">IF(ISBLANK(G340),"",SUM(J340/F340))</f>
        <v/>
      </c>
      <c r="L340" s="38" t="str">
        <f aca="false">IF(ISBLANK(G340),"","per")</f>
        <v/>
      </c>
      <c r="M340" s="39" t="str">
        <f aca="false">IF(ISBLANK(G340),"",G340)</f>
        <v/>
      </c>
      <c r="N340" s="40" t="str">
        <f aca="false">IF(ISBLANK(I340),"",SUM(J340/H340))</f>
        <v/>
      </c>
      <c r="O340" s="38" t="str">
        <f aca="false">IF(ISBLANK(I340),"","per")</f>
        <v/>
      </c>
      <c r="P340" s="39" t="str">
        <f aca="false">IF(ISBLANK(I340),"",(I340))</f>
        <v/>
      </c>
    </row>
    <row r="341" customFormat="false" ht="12.75" hidden="false" customHeight="false" outlineLevel="0" collapsed="false">
      <c r="B341" s="32"/>
      <c r="C341" s="32"/>
      <c r="D341" s="32"/>
      <c r="E341" s="33"/>
      <c r="F341" s="34"/>
      <c r="G341" s="34"/>
      <c r="H341" s="35"/>
      <c r="I341" s="34"/>
      <c r="J341" s="36"/>
      <c r="K341" s="37" t="str">
        <f aca="false">IF(ISBLANK(G341),"",SUM(J341/F341))</f>
        <v/>
      </c>
      <c r="L341" s="38" t="str">
        <f aca="false">IF(ISBLANK(G341),"","per")</f>
        <v/>
      </c>
      <c r="M341" s="39" t="str">
        <f aca="false">IF(ISBLANK(G341),"",G341)</f>
        <v/>
      </c>
      <c r="N341" s="40" t="str">
        <f aca="false">IF(ISBLANK(I341),"",SUM(J341/H341))</f>
        <v/>
      </c>
      <c r="O341" s="38" t="str">
        <f aca="false">IF(ISBLANK(I341),"","per")</f>
        <v/>
      </c>
      <c r="P341" s="39" t="str">
        <f aca="false">IF(ISBLANK(I341),"",(I341))</f>
        <v/>
      </c>
    </row>
    <row r="342" customFormat="false" ht="12.75" hidden="false" customHeight="false" outlineLevel="0" collapsed="false">
      <c r="B342" s="32"/>
      <c r="C342" s="32"/>
      <c r="D342" s="32"/>
      <c r="E342" s="33"/>
      <c r="F342" s="34"/>
      <c r="G342" s="34"/>
      <c r="H342" s="35"/>
      <c r="I342" s="34"/>
      <c r="J342" s="36"/>
      <c r="K342" s="37" t="str">
        <f aca="false">IF(ISBLANK(G342),"",SUM(J342/F342))</f>
        <v/>
      </c>
      <c r="L342" s="38" t="str">
        <f aca="false">IF(ISBLANK(G342),"","per")</f>
        <v/>
      </c>
      <c r="M342" s="39" t="str">
        <f aca="false">IF(ISBLANK(G342),"",G342)</f>
        <v/>
      </c>
      <c r="N342" s="40" t="str">
        <f aca="false">IF(ISBLANK(I342),"",SUM(J342/H342))</f>
        <v/>
      </c>
      <c r="O342" s="38" t="str">
        <f aca="false">IF(ISBLANK(I342),"","per")</f>
        <v/>
      </c>
      <c r="P342" s="39" t="str">
        <f aca="false">IF(ISBLANK(I342),"",(I342))</f>
        <v/>
      </c>
    </row>
    <row r="343" customFormat="false" ht="12.75" hidden="false" customHeight="false" outlineLevel="0" collapsed="false">
      <c r="B343" s="32"/>
      <c r="C343" s="32"/>
      <c r="D343" s="32"/>
      <c r="E343" s="33"/>
      <c r="F343" s="34"/>
      <c r="G343" s="34"/>
      <c r="H343" s="35"/>
      <c r="I343" s="34"/>
      <c r="J343" s="36"/>
      <c r="K343" s="37" t="str">
        <f aca="false">IF(ISBLANK(G343),"",SUM(J343/F343))</f>
        <v/>
      </c>
      <c r="L343" s="38" t="str">
        <f aca="false">IF(ISBLANK(G343),"","per")</f>
        <v/>
      </c>
      <c r="M343" s="39" t="str">
        <f aca="false">IF(ISBLANK(G343),"",G343)</f>
        <v/>
      </c>
      <c r="N343" s="40" t="str">
        <f aca="false">IF(ISBLANK(I343),"",SUM(J343/H343))</f>
        <v/>
      </c>
      <c r="O343" s="38" t="str">
        <f aca="false">IF(ISBLANK(I343),"","per")</f>
        <v/>
      </c>
      <c r="P343" s="39" t="str">
        <f aca="false">IF(ISBLANK(I343),"",(I343))</f>
        <v/>
      </c>
    </row>
    <row r="344" customFormat="false" ht="12.75" hidden="false" customHeight="false" outlineLevel="0" collapsed="false">
      <c r="B344" s="32"/>
      <c r="C344" s="32"/>
      <c r="D344" s="32"/>
      <c r="E344" s="33"/>
      <c r="F344" s="34"/>
      <c r="G344" s="34"/>
      <c r="H344" s="35"/>
      <c r="I344" s="34"/>
      <c r="J344" s="36"/>
      <c r="K344" s="37" t="str">
        <f aca="false">IF(ISBLANK(G344),"",SUM(J344/F344))</f>
        <v/>
      </c>
      <c r="L344" s="38" t="str">
        <f aca="false">IF(ISBLANK(G344),"","per")</f>
        <v/>
      </c>
      <c r="M344" s="39" t="str">
        <f aca="false">IF(ISBLANK(G344),"",G344)</f>
        <v/>
      </c>
      <c r="N344" s="40" t="str">
        <f aca="false">IF(ISBLANK(I344),"",SUM(J344/H344))</f>
        <v/>
      </c>
      <c r="O344" s="38" t="str">
        <f aca="false">IF(ISBLANK(I344),"","per")</f>
        <v/>
      </c>
      <c r="P344" s="39" t="str">
        <f aca="false">IF(ISBLANK(I344),"",(I344))</f>
        <v/>
      </c>
    </row>
    <row r="345" customFormat="false" ht="12.75" hidden="false" customHeight="false" outlineLevel="0" collapsed="false">
      <c r="B345" s="32"/>
      <c r="C345" s="32"/>
      <c r="D345" s="32"/>
      <c r="E345" s="33"/>
      <c r="F345" s="34"/>
      <c r="G345" s="34"/>
      <c r="H345" s="35"/>
      <c r="I345" s="34"/>
      <c r="J345" s="36"/>
      <c r="K345" s="37" t="str">
        <f aca="false">IF(ISBLANK(G345),"",SUM(J345/F345))</f>
        <v/>
      </c>
      <c r="L345" s="38" t="str">
        <f aca="false">IF(ISBLANK(G345),"","per")</f>
        <v/>
      </c>
      <c r="M345" s="39" t="str">
        <f aca="false">IF(ISBLANK(G345),"",G345)</f>
        <v/>
      </c>
      <c r="N345" s="40" t="str">
        <f aca="false">IF(ISBLANK(I345),"",SUM(J345/H345))</f>
        <v/>
      </c>
      <c r="O345" s="38" t="str">
        <f aca="false">IF(ISBLANK(I345),"","per")</f>
        <v/>
      </c>
      <c r="P345" s="39" t="str">
        <f aca="false">IF(ISBLANK(I345),"",(I345))</f>
        <v/>
      </c>
    </row>
    <row r="346" customFormat="false" ht="12.75" hidden="false" customHeight="false" outlineLevel="0" collapsed="false">
      <c r="B346" s="32"/>
      <c r="C346" s="32"/>
      <c r="D346" s="32"/>
      <c r="E346" s="33"/>
      <c r="F346" s="34"/>
      <c r="G346" s="34"/>
      <c r="H346" s="35"/>
      <c r="I346" s="34"/>
      <c r="J346" s="36"/>
      <c r="K346" s="37" t="str">
        <f aca="false">IF(ISBLANK(G346),"",SUM(J346/F346))</f>
        <v/>
      </c>
      <c r="L346" s="38" t="str">
        <f aca="false">IF(ISBLANK(G346),"","per")</f>
        <v/>
      </c>
      <c r="M346" s="39" t="str">
        <f aca="false">IF(ISBLANK(G346),"",G346)</f>
        <v/>
      </c>
      <c r="N346" s="40" t="str">
        <f aca="false">IF(ISBLANK(I346),"",SUM(J346/H346))</f>
        <v/>
      </c>
      <c r="O346" s="38" t="str">
        <f aca="false">IF(ISBLANK(I346),"","per")</f>
        <v/>
      </c>
      <c r="P346" s="39" t="str">
        <f aca="false">IF(ISBLANK(I346),"",(I346))</f>
        <v/>
      </c>
    </row>
    <row r="347" customFormat="false" ht="12.75" hidden="false" customHeight="false" outlineLevel="0" collapsed="false">
      <c r="B347" s="32"/>
      <c r="C347" s="32"/>
      <c r="D347" s="32"/>
      <c r="E347" s="33"/>
      <c r="F347" s="34"/>
      <c r="G347" s="34"/>
      <c r="H347" s="35"/>
      <c r="I347" s="34"/>
      <c r="J347" s="36"/>
      <c r="K347" s="37" t="str">
        <f aca="false">IF(ISBLANK(G347),"",SUM(J347/F347))</f>
        <v/>
      </c>
      <c r="L347" s="38" t="str">
        <f aca="false">IF(ISBLANK(G347),"","per")</f>
        <v/>
      </c>
      <c r="M347" s="39" t="str">
        <f aca="false">IF(ISBLANK(G347),"",G347)</f>
        <v/>
      </c>
      <c r="N347" s="40" t="str">
        <f aca="false">IF(ISBLANK(I347),"",SUM(J347/H347))</f>
        <v/>
      </c>
      <c r="O347" s="38" t="str">
        <f aca="false">IF(ISBLANK(I347),"","per")</f>
        <v/>
      </c>
      <c r="P347" s="39" t="str">
        <f aca="false">IF(ISBLANK(I347),"",(I347))</f>
        <v/>
      </c>
    </row>
    <row r="348" customFormat="false" ht="12.75" hidden="false" customHeight="false" outlineLevel="0" collapsed="false">
      <c r="B348" s="32"/>
      <c r="C348" s="32"/>
      <c r="D348" s="32"/>
      <c r="E348" s="33"/>
      <c r="F348" s="34"/>
      <c r="G348" s="34"/>
      <c r="H348" s="35"/>
      <c r="I348" s="34"/>
      <c r="J348" s="36"/>
      <c r="K348" s="37" t="str">
        <f aca="false">IF(ISBLANK(G348),"",SUM(J348/F348))</f>
        <v/>
      </c>
      <c r="L348" s="38" t="str">
        <f aca="false">IF(ISBLANK(G348),"","per")</f>
        <v/>
      </c>
      <c r="M348" s="39" t="str">
        <f aca="false">IF(ISBLANK(G348),"",G348)</f>
        <v/>
      </c>
      <c r="N348" s="40" t="str">
        <f aca="false">IF(ISBLANK(I348),"",SUM(J348/H348))</f>
        <v/>
      </c>
      <c r="O348" s="38" t="str">
        <f aca="false">IF(ISBLANK(I348),"","per")</f>
        <v/>
      </c>
      <c r="P348" s="39" t="str">
        <f aca="false">IF(ISBLANK(I348),"",(I348))</f>
        <v/>
      </c>
    </row>
    <row r="349" customFormat="false" ht="12.75" hidden="false" customHeight="false" outlineLevel="0" collapsed="false">
      <c r="B349" s="32"/>
      <c r="C349" s="32"/>
      <c r="D349" s="32"/>
      <c r="E349" s="33"/>
      <c r="F349" s="34"/>
      <c r="G349" s="34"/>
      <c r="H349" s="35"/>
      <c r="I349" s="34"/>
      <c r="J349" s="36"/>
      <c r="K349" s="37" t="str">
        <f aca="false">IF(ISBLANK(G349),"",SUM(J349/F349))</f>
        <v/>
      </c>
      <c r="L349" s="38" t="str">
        <f aca="false">IF(ISBLANK(G349),"","per")</f>
        <v/>
      </c>
      <c r="M349" s="39" t="str">
        <f aca="false">IF(ISBLANK(G349),"",G349)</f>
        <v/>
      </c>
      <c r="N349" s="40" t="str">
        <f aca="false">IF(ISBLANK(I349),"",SUM(J349/H349))</f>
        <v/>
      </c>
      <c r="O349" s="38" t="str">
        <f aca="false">IF(ISBLANK(I349),"","per")</f>
        <v/>
      </c>
      <c r="P349" s="39" t="str">
        <f aca="false">IF(ISBLANK(I349),"",(I349))</f>
        <v/>
      </c>
    </row>
    <row r="350" customFormat="false" ht="12.75" hidden="false" customHeight="false" outlineLevel="0" collapsed="false">
      <c r="B350" s="32"/>
      <c r="C350" s="32"/>
      <c r="D350" s="32"/>
      <c r="E350" s="33"/>
      <c r="F350" s="34"/>
      <c r="G350" s="34"/>
      <c r="H350" s="35"/>
      <c r="I350" s="34"/>
      <c r="J350" s="36"/>
      <c r="K350" s="37" t="str">
        <f aca="false">IF(ISBLANK(G350),"",SUM(J350/F350))</f>
        <v/>
      </c>
      <c r="L350" s="38" t="str">
        <f aca="false">IF(ISBLANK(G350),"","per")</f>
        <v/>
      </c>
      <c r="M350" s="39" t="str">
        <f aca="false">IF(ISBLANK(G350),"",G350)</f>
        <v/>
      </c>
      <c r="N350" s="40" t="str">
        <f aca="false">IF(ISBLANK(I350),"",SUM(J350/H350))</f>
        <v/>
      </c>
      <c r="O350" s="38" t="str">
        <f aca="false">IF(ISBLANK(I350),"","per")</f>
        <v/>
      </c>
      <c r="P350" s="39" t="str">
        <f aca="false">IF(ISBLANK(I350),"",(I350))</f>
        <v/>
      </c>
    </row>
    <row r="351" customFormat="false" ht="12.75" hidden="false" customHeight="false" outlineLevel="0" collapsed="false">
      <c r="B351" s="32"/>
      <c r="C351" s="32"/>
      <c r="D351" s="32"/>
      <c r="E351" s="33"/>
      <c r="F351" s="34"/>
      <c r="G351" s="34"/>
      <c r="H351" s="35"/>
      <c r="I351" s="34"/>
      <c r="J351" s="36"/>
      <c r="K351" s="37" t="str">
        <f aca="false">IF(ISBLANK(G351),"",SUM(J351/F351))</f>
        <v/>
      </c>
      <c r="L351" s="38" t="str">
        <f aca="false">IF(ISBLANK(G351),"","per")</f>
        <v/>
      </c>
      <c r="M351" s="39" t="str">
        <f aca="false">IF(ISBLANK(G351),"",G351)</f>
        <v/>
      </c>
      <c r="N351" s="40" t="str">
        <f aca="false">IF(ISBLANK(I351),"",SUM(J351/H351))</f>
        <v/>
      </c>
      <c r="O351" s="38" t="str">
        <f aca="false">IF(ISBLANK(I351),"","per")</f>
        <v/>
      </c>
      <c r="P351" s="39" t="str">
        <f aca="false">IF(ISBLANK(I351),"",(I351))</f>
        <v/>
      </c>
    </row>
    <row r="352" customFormat="false" ht="12.75" hidden="false" customHeight="false" outlineLevel="0" collapsed="false">
      <c r="B352" s="32"/>
      <c r="C352" s="32"/>
      <c r="D352" s="32"/>
      <c r="E352" s="33"/>
      <c r="F352" s="34"/>
      <c r="G352" s="34"/>
      <c r="H352" s="35"/>
      <c r="I352" s="34"/>
      <c r="J352" s="36"/>
      <c r="K352" s="37" t="str">
        <f aca="false">IF(ISBLANK(G352),"",SUM(J352/F352))</f>
        <v/>
      </c>
      <c r="L352" s="38" t="str">
        <f aca="false">IF(ISBLANK(G352),"","per")</f>
        <v/>
      </c>
      <c r="M352" s="39" t="str">
        <f aca="false">IF(ISBLANK(G352),"",G352)</f>
        <v/>
      </c>
      <c r="N352" s="40" t="str">
        <f aca="false">IF(ISBLANK(I352),"",SUM(J352/H352))</f>
        <v/>
      </c>
      <c r="O352" s="38" t="str">
        <f aca="false">IF(ISBLANK(I352),"","per")</f>
        <v/>
      </c>
      <c r="P352" s="39" t="str">
        <f aca="false">IF(ISBLANK(I352),"",(I352))</f>
        <v/>
      </c>
    </row>
    <row r="353" customFormat="false" ht="12.75" hidden="false" customHeight="false" outlineLevel="0" collapsed="false">
      <c r="B353" s="32"/>
      <c r="C353" s="32"/>
      <c r="D353" s="32"/>
      <c r="E353" s="33"/>
      <c r="F353" s="34"/>
      <c r="G353" s="34"/>
      <c r="H353" s="35"/>
      <c r="I353" s="34"/>
      <c r="J353" s="36"/>
      <c r="K353" s="37" t="str">
        <f aca="false">IF(ISBLANK(G353),"",SUM(J353/F353))</f>
        <v/>
      </c>
      <c r="L353" s="38" t="str">
        <f aca="false">IF(ISBLANK(G353),"","per")</f>
        <v/>
      </c>
      <c r="M353" s="39" t="str">
        <f aca="false">IF(ISBLANK(G353),"",G353)</f>
        <v/>
      </c>
      <c r="N353" s="40" t="str">
        <f aca="false">IF(ISBLANK(I353),"",SUM(J353/H353))</f>
        <v/>
      </c>
      <c r="O353" s="38" t="str">
        <f aca="false">IF(ISBLANK(I353),"","per")</f>
        <v/>
      </c>
      <c r="P353" s="39" t="str">
        <f aca="false">IF(ISBLANK(I353),"",(I353))</f>
        <v/>
      </c>
    </row>
    <row r="354" customFormat="false" ht="12.75" hidden="false" customHeight="false" outlineLevel="0" collapsed="false">
      <c r="B354" s="32"/>
      <c r="C354" s="32"/>
      <c r="D354" s="32"/>
      <c r="E354" s="33"/>
      <c r="F354" s="34"/>
      <c r="G354" s="34"/>
      <c r="H354" s="35"/>
      <c r="I354" s="34"/>
      <c r="J354" s="36"/>
      <c r="K354" s="37" t="str">
        <f aca="false">IF(ISBLANK(G354),"",SUM(J354/F354))</f>
        <v/>
      </c>
      <c r="L354" s="38" t="str">
        <f aca="false">IF(ISBLANK(G354),"","per")</f>
        <v/>
      </c>
      <c r="M354" s="39" t="str">
        <f aca="false">IF(ISBLANK(G354),"",G354)</f>
        <v/>
      </c>
      <c r="N354" s="40" t="str">
        <f aca="false">IF(ISBLANK(I354),"",SUM(J354/H354))</f>
        <v/>
      </c>
      <c r="O354" s="38" t="str">
        <f aca="false">IF(ISBLANK(I354),"","per")</f>
        <v/>
      </c>
      <c r="P354" s="39" t="str">
        <f aca="false">IF(ISBLANK(I354),"",(I354))</f>
        <v/>
      </c>
    </row>
    <row r="355" customFormat="false" ht="12.75" hidden="false" customHeight="false" outlineLevel="0" collapsed="false">
      <c r="B355" s="32"/>
      <c r="C355" s="32"/>
      <c r="D355" s="32"/>
      <c r="E355" s="33"/>
      <c r="F355" s="34"/>
      <c r="G355" s="34"/>
      <c r="H355" s="35"/>
      <c r="I355" s="34"/>
      <c r="J355" s="36"/>
      <c r="K355" s="37" t="str">
        <f aca="false">IF(ISBLANK(G355),"",SUM(J355/F355))</f>
        <v/>
      </c>
      <c r="L355" s="38" t="str">
        <f aca="false">IF(ISBLANK(G355),"","per")</f>
        <v/>
      </c>
      <c r="M355" s="39" t="str">
        <f aca="false">IF(ISBLANK(G355),"",G355)</f>
        <v/>
      </c>
      <c r="N355" s="40" t="str">
        <f aca="false">IF(ISBLANK(I355),"",SUM(J355/H355))</f>
        <v/>
      </c>
      <c r="O355" s="38" t="str">
        <f aca="false">IF(ISBLANK(I355),"","per")</f>
        <v/>
      </c>
      <c r="P355" s="39" t="str">
        <f aca="false">IF(ISBLANK(I355),"",(I355))</f>
        <v/>
      </c>
    </row>
    <row r="356" customFormat="false" ht="12.75" hidden="false" customHeight="false" outlineLevel="0" collapsed="false">
      <c r="B356" s="32"/>
      <c r="C356" s="32"/>
      <c r="D356" s="32"/>
      <c r="E356" s="33"/>
      <c r="F356" s="34"/>
      <c r="G356" s="34"/>
      <c r="H356" s="35"/>
      <c r="I356" s="34"/>
      <c r="J356" s="36"/>
      <c r="K356" s="37" t="str">
        <f aca="false">IF(ISBLANK(G356),"",SUM(J356/F356))</f>
        <v/>
      </c>
      <c r="L356" s="38" t="str">
        <f aca="false">IF(ISBLANK(G356),"","per")</f>
        <v/>
      </c>
      <c r="M356" s="39" t="str">
        <f aca="false">IF(ISBLANK(G356),"",G356)</f>
        <v/>
      </c>
      <c r="N356" s="40" t="str">
        <f aca="false">IF(ISBLANK(I356),"",SUM(J356/H356))</f>
        <v/>
      </c>
      <c r="O356" s="38" t="str">
        <f aca="false">IF(ISBLANK(I356),"","per")</f>
        <v/>
      </c>
      <c r="P356" s="39" t="str">
        <f aca="false">IF(ISBLANK(I356),"",(I356))</f>
        <v/>
      </c>
    </row>
    <row r="357" customFormat="false" ht="12.75" hidden="false" customHeight="false" outlineLevel="0" collapsed="false">
      <c r="B357" s="32"/>
      <c r="C357" s="32"/>
      <c r="D357" s="32"/>
      <c r="E357" s="33"/>
      <c r="F357" s="34"/>
      <c r="G357" s="34"/>
      <c r="H357" s="35"/>
      <c r="I357" s="34"/>
      <c r="J357" s="36"/>
      <c r="K357" s="37" t="str">
        <f aca="false">IF(ISBLANK(G357),"",SUM(J357/F357))</f>
        <v/>
      </c>
      <c r="L357" s="38" t="str">
        <f aca="false">IF(ISBLANK(G357),"","per")</f>
        <v/>
      </c>
      <c r="M357" s="39" t="str">
        <f aca="false">IF(ISBLANK(G357),"",G357)</f>
        <v/>
      </c>
      <c r="N357" s="40" t="str">
        <f aca="false">IF(ISBLANK(I357),"",SUM(J357/H357))</f>
        <v/>
      </c>
      <c r="O357" s="38" t="str">
        <f aca="false">IF(ISBLANK(I357),"","per")</f>
        <v/>
      </c>
      <c r="P357" s="39" t="str">
        <f aca="false">IF(ISBLANK(I357),"",(I357))</f>
        <v/>
      </c>
    </row>
    <row r="358" customFormat="false" ht="12.75" hidden="false" customHeight="false" outlineLevel="0" collapsed="false">
      <c r="B358" s="32"/>
      <c r="C358" s="32"/>
      <c r="D358" s="32"/>
      <c r="E358" s="33"/>
      <c r="F358" s="34"/>
      <c r="G358" s="34"/>
      <c r="H358" s="35"/>
      <c r="I358" s="34"/>
      <c r="J358" s="36"/>
      <c r="K358" s="37" t="str">
        <f aca="false">IF(ISBLANK(G358),"",SUM(J358/F358))</f>
        <v/>
      </c>
      <c r="L358" s="38" t="str">
        <f aca="false">IF(ISBLANK(G358),"","per")</f>
        <v/>
      </c>
      <c r="M358" s="39" t="str">
        <f aca="false">IF(ISBLANK(G358),"",G358)</f>
        <v/>
      </c>
      <c r="N358" s="40" t="str">
        <f aca="false">IF(ISBLANK(I358),"",SUM(J358/H358))</f>
        <v/>
      </c>
      <c r="O358" s="38" t="str">
        <f aca="false">IF(ISBLANK(I358),"","per")</f>
        <v/>
      </c>
      <c r="P358" s="39" t="str">
        <f aca="false">IF(ISBLANK(I358),"",(I358))</f>
        <v/>
      </c>
    </row>
    <row r="359" customFormat="false" ht="12.75" hidden="false" customHeight="false" outlineLevel="0" collapsed="false">
      <c r="B359" s="32"/>
      <c r="C359" s="32"/>
      <c r="D359" s="32"/>
      <c r="E359" s="33"/>
      <c r="F359" s="34"/>
      <c r="G359" s="34"/>
      <c r="H359" s="35"/>
      <c r="I359" s="34"/>
      <c r="J359" s="36"/>
      <c r="K359" s="37" t="str">
        <f aca="false">IF(ISBLANK(G359),"",SUM(J359/F359))</f>
        <v/>
      </c>
      <c r="L359" s="38" t="str">
        <f aca="false">IF(ISBLANK(G359),"","per")</f>
        <v/>
      </c>
      <c r="M359" s="39" t="str">
        <f aca="false">IF(ISBLANK(G359),"",G359)</f>
        <v/>
      </c>
      <c r="N359" s="40" t="str">
        <f aca="false">IF(ISBLANK(I359),"",SUM(J359/H359))</f>
        <v/>
      </c>
      <c r="O359" s="38" t="str">
        <f aca="false">IF(ISBLANK(I359),"","per")</f>
        <v/>
      </c>
      <c r="P359" s="39" t="str">
        <f aca="false">IF(ISBLANK(I359),"",(I359))</f>
        <v/>
      </c>
    </row>
    <row r="360" customFormat="false" ht="12.75" hidden="false" customHeight="false" outlineLevel="0" collapsed="false">
      <c r="B360" s="32"/>
      <c r="C360" s="32"/>
      <c r="D360" s="32"/>
      <c r="E360" s="33"/>
      <c r="F360" s="34"/>
      <c r="G360" s="34"/>
      <c r="H360" s="35"/>
      <c r="I360" s="34"/>
      <c r="J360" s="36"/>
      <c r="K360" s="37" t="str">
        <f aca="false">IF(ISBLANK(G360),"",SUM(J360/F360))</f>
        <v/>
      </c>
      <c r="L360" s="38" t="str">
        <f aca="false">IF(ISBLANK(G360),"","per")</f>
        <v/>
      </c>
      <c r="M360" s="39" t="str">
        <f aca="false">IF(ISBLANK(G360),"",G360)</f>
        <v/>
      </c>
      <c r="N360" s="40" t="str">
        <f aca="false">IF(ISBLANK(I360),"",SUM(J360/H360))</f>
        <v/>
      </c>
      <c r="O360" s="38" t="str">
        <f aca="false">IF(ISBLANK(I360),"","per")</f>
        <v/>
      </c>
      <c r="P360" s="39" t="str">
        <f aca="false">IF(ISBLANK(I360),"",(I360))</f>
        <v/>
      </c>
    </row>
    <row r="361" customFormat="false" ht="12.75" hidden="false" customHeight="false" outlineLevel="0" collapsed="false">
      <c r="B361" s="32"/>
      <c r="C361" s="32"/>
      <c r="D361" s="32"/>
      <c r="E361" s="33"/>
      <c r="F361" s="34"/>
      <c r="G361" s="34"/>
      <c r="H361" s="35"/>
      <c r="I361" s="34"/>
      <c r="J361" s="36"/>
      <c r="K361" s="37" t="str">
        <f aca="false">IF(ISBLANK(G361),"",SUM(J361/F361))</f>
        <v/>
      </c>
      <c r="L361" s="38" t="str">
        <f aca="false">IF(ISBLANK(G361),"","per")</f>
        <v/>
      </c>
      <c r="M361" s="39" t="str">
        <f aca="false">IF(ISBLANK(G361),"",G361)</f>
        <v/>
      </c>
      <c r="N361" s="40" t="str">
        <f aca="false">IF(ISBLANK(I361),"",SUM(J361/H361))</f>
        <v/>
      </c>
      <c r="O361" s="38" t="str">
        <f aca="false">IF(ISBLANK(I361),"","per")</f>
        <v/>
      </c>
      <c r="P361" s="39" t="str">
        <f aca="false">IF(ISBLANK(I361),"",(I361))</f>
        <v/>
      </c>
    </row>
    <row r="362" customFormat="false" ht="12.75" hidden="false" customHeight="false" outlineLevel="0" collapsed="false">
      <c r="B362" s="32"/>
      <c r="C362" s="32"/>
      <c r="D362" s="32"/>
      <c r="E362" s="33"/>
      <c r="F362" s="34"/>
      <c r="G362" s="34"/>
      <c r="H362" s="35"/>
      <c r="I362" s="34"/>
      <c r="J362" s="36"/>
      <c r="K362" s="37" t="str">
        <f aca="false">IF(ISBLANK(G362),"",SUM(J362/F362))</f>
        <v/>
      </c>
      <c r="L362" s="38" t="str">
        <f aca="false">IF(ISBLANK(G362),"","per")</f>
        <v/>
      </c>
      <c r="M362" s="39" t="str">
        <f aca="false">IF(ISBLANK(G362),"",G362)</f>
        <v/>
      </c>
      <c r="N362" s="40" t="str">
        <f aca="false">IF(ISBLANK(I362),"",SUM(J362/H362))</f>
        <v/>
      </c>
      <c r="O362" s="38" t="str">
        <f aca="false">IF(ISBLANK(I362),"","per")</f>
        <v/>
      </c>
      <c r="P362" s="39" t="str">
        <f aca="false">IF(ISBLANK(I362),"",(I362))</f>
        <v/>
      </c>
    </row>
    <row r="363" customFormat="false" ht="12.75" hidden="false" customHeight="false" outlineLevel="0" collapsed="false">
      <c r="B363" s="32"/>
      <c r="C363" s="32"/>
      <c r="D363" s="32"/>
      <c r="E363" s="33"/>
      <c r="F363" s="34"/>
      <c r="G363" s="34"/>
      <c r="H363" s="35"/>
      <c r="I363" s="34"/>
      <c r="J363" s="36"/>
      <c r="K363" s="37" t="str">
        <f aca="false">IF(ISBLANK(G363),"",SUM(J363/F363))</f>
        <v/>
      </c>
      <c r="L363" s="38" t="str">
        <f aca="false">IF(ISBLANK(G363),"","per")</f>
        <v/>
      </c>
      <c r="M363" s="39" t="str">
        <f aca="false">IF(ISBLANK(G363),"",G363)</f>
        <v/>
      </c>
      <c r="N363" s="40" t="str">
        <f aca="false">IF(ISBLANK(I363),"",SUM(J363/H363))</f>
        <v/>
      </c>
      <c r="O363" s="38" t="str">
        <f aca="false">IF(ISBLANK(I363),"","per")</f>
        <v/>
      </c>
      <c r="P363" s="39" t="str">
        <f aca="false">IF(ISBLANK(I363),"",(I363))</f>
        <v/>
      </c>
    </row>
    <row r="364" customFormat="false" ht="12.75" hidden="false" customHeight="false" outlineLevel="0" collapsed="false">
      <c r="B364" s="32"/>
      <c r="C364" s="32"/>
      <c r="D364" s="32"/>
      <c r="E364" s="33"/>
      <c r="F364" s="34"/>
      <c r="G364" s="34"/>
      <c r="H364" s="35"/>
      <c r="I364" s="34"/>
      <c r="J364" s="36"/>
      <c r="K364" s="37" t="str">
        <f aca="false">IF(ISBLANK(G364),"",SUM(J364/F364))</f>
        <v/>
      </c>
      <c r="L364" s="38" t="str">
        <f aca="false">IF(ISBLANK(G364),"","per")</f>
        <v/>
      </c>
      <c r="M364" s="39" t="str">
        <f aca="false">IF(ISBLANK(G364),"",G364)</f>
        <v/>
      </c>
      <c r="N364" s="40" t="str">
        <f aca="false">IF(ISBLANK(I364),"",SUM(J364/H364))</f>
        <v/>
      </c>
      <c r="O364" s="38" t="str">
        <f aca="false">IF(ISBLANK(I364),"","per")</f>
        <v/>
      </c>
      <c r="P364" s="39" t="str">
        <f aca="false">IF(ISBLANK(I364),"",(I364))</f>
        <v/>
      </c>
    </row>
    <row r="365" customFormat="false" ht="12.75" hidden="false" customHeight="false" outlineLevel="0" collapsed="false">
      <c r="B365" s="32"/>
      <c r="C365" s="32"/>
      <c r="D365" s="32"/>
      <c r="E365" s="33"/>
      <c r="F365" s="34"/>
      <c r="G365" s="34"/>
      <c r="H365" s="35"/>
      <c r="I365" s="34"/>
      <c r="J365" s="36"/>
      <c r="K365" s="37" t="str">
        <f aca="false">IF(ISBLANK(G365),"",SUM(J365/F365))</f>
        <v/>
      </c>
      <c r="L365" s="38" t="str">
        <f aca="false">IF(ISBLANK(G365),"","per")</f>
        <v/>
      </c>
      <c r="M365" s="39" t="str">
        <f aca="false">IF(ISBLANK(G365),"",G365)</f>
        <v/>
      </c>
      <c r="N365" s="40" t="str">
        <f aca="false">IF(ISBLANK(I365),"",SUM(J365/H365))</f>
        <v/>
      </c>
      <c r="O365" s="38" t="str">
        <f aca="false">IF(ISBLANK(I365),"","per")</f>
        <v/>
      </c>
      <c r="P365" s="39" t="str">
        <f aca="false">IF(ISBLANK(I365),"",(I365))</f>
        <v/>
      </c>
    </row>
    <row r="366" customFormat="false" ht="12.75" hidden="false" customHeight="false" outlineLevel="0" collapsed="false">
      <c r="B366" s="32"/>
      <c r="C366" s="32"/>
      <c r="D366" s="32"/>
      <c r="E366" s="33"/>
      <c r="F366" s="34"/>
      <c r="G366" s="34"/>
      <c r="H366" s="35"/>
      <c r="I366" s="34"/>
      <c r="J366" s="36"/>
      <c r="K366" s="37" t="str">
        <f aca="false">IF(ISBLANK(G366),"",SUM(J366/F366))</f>
        <v/>
      </c>
      <c r="L366" s="38" t="str">
        <f aca="false">IF(ISBLANK(G366),"","per")</f>
        <v/>
      </c>
      <c r="M366" s="39" t="str">
        <f aca="false">IF(ISBLANK(G366),"",G366)</f>
        <v/>
      </c>
      <c r="N366" s="40" t="str">
        <f aca="false">IF(ISBLANK(I366),"",SUM(J366/H366))</f>
        <v/>
      </c>
      <c r="O366" s="38" t="str">
        <f aca="false">IF(ISBLANK(I366),"","per")</f>
        <v/>
      </c>
      <c r="P366" s="39" t="str">
        <f aca="false">IF(ISBLANK(I366),"",(I366))</f>
        <v/>
      </c>
    </row>
    <row r="367" customFormat="false" ht="12.75" hidden="false" customHeight="false" outlineLevel="0" collapsed="false">
      <c r="B367" s="32"/>
      <c r="C367" s="32"/>
      <c r="D367" s="32"/>
      <c r="E367" s="33"/>
      <c r="F367" s="34"/>
      <c r="G367" s="34"/>
      <c r="H367" s="35"/>
      <c r="I367" s="34"/>
      <c r="J367" s="36"/>
      <c r="K367" s="37" t="str">
        <f aca="false">IF(ISBLANK(G367),"",SUM(J367/F367))</f>
        <v/>
      </c>
      <c r="L367" s="38" t="str">
        <f aca="false">IF(ISBLANK(G367),"","per")</f>
        <v/>
      </c>
      <c r="M367" s="39" t="str">
        <f aca="false">IF(ISBLANK(G367),"",G367)</f>
        <v/>
      </c>
      <c r="N367" s="40" t="str">
        <f aca="false">IF(ISBLANK(I367),"",SUM(J367/H367))</f>
        <v/>
      </c>
      <c r="O367" s="38" t="str">
        <f aca="false">IF(ISBLANK(I367),"","per")</f>
        <v/>
      </c>
      <c r="P367" s="39" t="str">
        <f aca="false">IF(ISBLANK(I367),"",(I367))</f>
        <v/>
      </c>
    </row>
    <row r="368" customFormat="false" ht="12.75" hidden="false" customHeight="false" outlineLevel="0" collapsed="false">
      <c r="B368" s="32"/>
      <c r="C368" s="32"/>
      <c r="D368" s="32"/>
      <c r="E368" s="33"/>
      <c r="F368" s="34"/>
      <c r="G368" s="34"/>
      <c r="H368" s="35"/>
      <c r="I368" s="34"/>
      <c r="J368" s="36"/>
      <c r="K368" s="37" t="str">
        <f aca="false">IF(ISBLANK(G368),"",SUM(J368/F368))</f>
        <v/>
      </c>
      <c r="L368" s="38" t="str">
        <f aca="false">IF(ISBLANK(G368),"","per")</f>
        <v/>
      </c>
      <c r="M368" s="39" t="str">
        <f aca="false">IF(ISBLANK(G368),"",G368)</f>
        <v/>
      </c>
      <c r="N368" s="40" t="str">
        <f aca="false">IF(ISBLANK(I368),"",SUM(J368/H368))</f>
        <v/>
      </c>
      <c r="O368" s="38" t="str">
        <f aca="false">IF(ISBLANK(I368),"","per")</f>
        <v/>
      </c>
      <c r="P368" s="39" t="str">
        <f aca="false">IF(ISBLANK(I368),"",(I368))</f>
        <v/>
      </c>
    </row>
    <row r="369" customFormat="false" ht="12.75" hidden="false" customHeight="false" outlineLevel="0" collapsed="false">
      <c r="B369" s="32"/>
      <c r="C369" s="32"/>
      <c r="D369" s="32"/>
      <c r="E369" s="33"/>
      <c r="F369" s="34"/>
      <c r="G369" s="34"/>
      <c r="H369" s="35"/>
      <c r="I369" s="34"/>
      <c r="J369" s="36"/>
      <c r="K369" s="37" t="str">
        <f aca="false">IF(ISBLANK(G369),"",SUM(J369/F369))</f>
        <v/>
      </c>
      <c r="L369" s="38" t="str">
        <f aca="false">IF(ISBLANK(G369),"","per")</f>
        <v/>
      </c>
      <c r="M369" s="39" t="str">
        <f aca="false">IF(ISBLANK(G369),"",G369)</f>
        <v/>
      </c>
      <c r="N369" s="40" t="str">
        <f aca="false">IF(ISBLANK(I369),"",SUM(J369/H369))</f>
        <v/>
      </c>
      <c r="O369" s="38" t="str">
        <f aca="false">IF(ISBLANK(I369),"","per")</f>
        <v/>
      </c>
      <c r="P369" s="39" t="str">
        <f aca="false">IF(ISBLANK(I369),"",(I369))</f>
        <v/>
      </c>
    </row>
    <row r="370" customFormat="false" ht="12.75" hidden="false" customHeight="false" outlineLevel="0" collapsed="false">
      <c r="B370" s="32"/>
      <c r="C370" s="32"/>
      <c r="D370" s="32"/>
      <c r="E370" s="33"/>
      <c r="F370" s="34"/>
      <c r="G370" s="34"/>
      <c r="H370" s="35"/>
      <c r="I370" s="34"/>
      <c r="J370" s="36"/>
      <c r="K370" s="37" t="str">
        <f aca="false">IF(ISBLANK(G370),"",SUM(J370/F370))</f>
        <v/>
      </c>
      <c r="L370" s="38" t="str">
        <f aca="false">IF(ISBLANK(G370),"","per")</f>
        <v/>
      </c>
      <c r="M370" s="39" t="str">
        <f aca="false">IF(ISBLANK(G370),"",G370)</f>
        <v/>
      </c>
      <c r="N370" s="40" t="str">
        <f aca="false">IF(ISBLANK(I370),"",SUM(J370/H370))</f>
        <v/>
      </c>
      <c r="O370" s="38" t="str">
        <f aca="false">IF(ISBLANK(I370),"","per")</f>
        <v/>
      </c>
      <c r="P370" s="39" t="str">
        <f aca="false">IF(ISBLANK(I370),"",(I370))</f>
        <v/>
      </c>
    </row>
    <row r="371" customFormat="false" ht="12.75" hidden="false" customHeight="false" outlineLevel="0" collapsed="false">
      <c r="B371" s="32"/>
      <c r="C371" s="32"/>
      <c r="D371" s="32"/>
      <c r="E371" s="33"/>
      <c r="F371" s="34"/>
      <c r="G371" s="34"/>
      <c r="H371" s="35"/>
      <c r="I371" s="34"/>
      <c r="J371" s="36"/>
      <c r="K371" s="37" t="str">
        <f aca="false">IF(ISBLANK(G371),"",SUM(J371/F371))</f>
        <v/>
      </c>
      <c r="L371" s="38" t="str">
        <f aca="false">IF(ISBLANK(G371),"","per")</f>
        <v/>
      </c>
      <c r="M371" s="39" t="str">
        <f aca="false">IF(ISBLANK(G371),"",G371)</f>
        <v/>
      </c>
      <c r="N371" s="40" t="str">
        <f aca="false">IF(ISBLANK(I371),"",SUM(J371/H371))</f>
        <v/>
      </c>
      <c r="O371" s="38" t="str">
        <f aca="false">IF(ISBLANK(I371),"","per")</f>
        <v/>
      </c>
      <c r="P371" s="39" t="str">
        <f aca="false">IF(ISBLANK(I371),"",(I371))</f>
        <v/>
      </c>
    </row>
    <row r="372" customFormat="false" ht="12.75" hidden="false" customHeight="false" outlineLevel="0" collapsed="false">
      <c r="B372" s="32"/>
      <c r="C372" s="32"/>
      <c r="D372" s="32"/>
      <c r="E372" s="33"/>
      <c r="F372" s="34"/>
      <c r="G372" s="34"/>
      <c r="H372" s="35"/>
      <c r="I372" s="34"/>
      <c r="J372" s="36"/>
      <c r="K372" s="37" t="str">
        <f aca="false">IF(ISBLANK(G372),"",SUM(J372/F372))</f>
        <v/>
      </c>
      <c r="L372" s="38" t="str">
        <f aca="false">IF(ISBLANK(G372),"","per")</f>
        <v/>
      </c>
      <c r="M372" s="39" t="str">
        <f aca="false">IF(ISBLANK(G372),"",G372)</f>
        <v/>
      </c>
      <c r="N372" s="40" t="str">
        <f aca="false">IF(ISBLANK(I372),"",SUM(J372/H372))</f>
        <v/>
      </c>
      <c r="O372" s="38" t="str">
        <f aca="false">IF(ISBLANK(I372),"","per")</f>
        <v/>
      </c>
      <c r="P372" s="39" t="str">
        <f aca="false">IF(ISBLANK(I372),"",(I372))</f>
        <v/>
      </c>
    </row>
    <row r="373" customFormat="false" ht="12.75" hidden="false" customHeight="false" outlineLevel="0" collapsed="false">
      <c r="B373" s="32"/>
      <c r="C373" s="32"/>
      <c r="D373" s="32"/>
      <c r="E373" s="33"/>
      <c r="F373" s="34"/>
      <c r="G373" s="34"/>
      <c r="H373" s="35"/>
      <c r="I373" s="34"/>
      <c r="J373" s="36"/>
      <c r="K373" s="37" t="str">
        <f aca="false">IF(ISBLANK(G373),"",SUM(J373/F373))</f>
        <v/>
      </c>
      <c r="L373" s="38" t="str">
        <f aca="false">IF(ISBLANK(G373),"","per")</f>
        <v/>
      </c>
      <c r="M373" s="39" t="str">
        <f aca="false">IF(ISBLANK(G373),"",G373)</f>
        <v/>
      </c>
      <c r="N373" s="40" t="str">
        <f aca="false">IF(ISBLANK(I373),"",SUM(J373/H373))</f>
        <v/>
      </c>
      <c r="O373" s="38" t="str">
        <f aca="false">IF(ISBLANK(I373),"","per")</f>
        <v/>
      </c>
      <c r="P373" s="39" t="str">
        <f aca="false">IF(ISBLANK(I373),"",(I373))</f>
        <v/>
      </c>
    </row>
    <row r="374" customFormat="false" ht="12.75" hidden="false" customHeight="false" outlineLevel="0" collapsed="false">
      <c r="B374" s="32"/>
      <c r="C374" s="32"/>
      <c r="D374" s="32"/>
      <c r="E374" s="33"/>
      <c r="F374" s="34"/>
      <c r="G374" s="34"/>
      <c r="H374" s="35"/>
      <c r="I374" s="34"/>
      <c r="J374" s="36"/>
      <c r="K374" s="37" t="str">
        <f aca="false">IF(ISBLANK(G374),"",SUM(J374/F374))</f>
        <v/>
      </c>
      <c r="L374" s="38" t="str">
        <f aca="false">IF(ISBLANK(G374),"","per")</f>
        <v/>
      </c>
      <c r="M374" s="39" t="str">
        <f aca="false">IF(ISBLANK(G374),"",G374)</f>
        <v/>
      </c>
      <c r="N374" s="40" t="str">
        <f aca="false">IF(ISBLANK(I374),"",SUM(J374/H374))</f>
        <v/>
      </c>
      <c r="O374" s="38" t="str">
        <f aca="false">IF(ISBLANK(I374),"","per")</f>
        <v/>
      </c>
      <c r="P374" s="39" t="str">
        <f aca="false">IF(ISBLANK(I374),"",(I374))</f>
        <v/>
      </c>
    </row>
    <row r="375" customFormat="false" ht="12.75" hidden="false" customHeight="false" outlineLevel="0" collapsed="false">
      <c r="B375" s="32"/>
      <c r="C375" s="32"/>
      <c r="D375" s="32"/>
      <c r="E375" s="33"/>
      <c r="F375" s="34"/>
      <c r="G375" s="34"/>
      <c r="H375" s="35"/>
      <c r="I375" s="34"/>
      <c r="J375" s="36"/>
      <c r="K375" s="37" t="str">
        <f aca="false">IF(ISBLANK(G375),"",SUM(J375/F375))</f>
        <v/>
      </c>
      <c r="L375" s="38" t="str">
        <f aca="false">IF(ISBLANK(G375),"","per")</f>
        <v/>
      </c>
      <c r="M375" s="39" t="str">
        <f aca="false">IF(ISBLANK(G375),"",G375)</f>
        <v/>
      </c>
      <c r="N375" s="40" t="str">
        <f aca="false">IF(ISBLANK(I375),"",SUM(J375/H375))</f>
        <v/>
      </c>
      <c r="O375" s="38" t="str">
        <f aca="false">IF(ISBLANK(I375),"","per")</f>
        <v/>
      </c>
      <c r="P375" s="39" t="str">
        <f aca="false">IF(ISBLANK(I375),"",(I375))</f>
        <v/>
      </c>
    </row>
    <row r="376" customFormat="false" ht="12.75" hidden="false" customHeight="false" outlineLevel="0" collapsed="false">
      <c r="B376" s="32"/>
      <c r="C376" s="32"/>
      <c r="D376" s="32"/>
      <c r="E376" s="33"/>
      <c r="F376" s="34"/>
      <c r="G376" s="34"/>
      <c r="H376" s="35"/>
      <c r="I376" s="34"/>
      <c r="J376" s="36"/>
      <c r="K376" s="37" t="str">
        <f aca="false">IF(ISBLANK(G376),"",SUM(J376/F376))</f>
        <v/>
      </c>
      <c r="L376" s="38" t="str">
        <f aca="false">IF(ISBLANK(G376),"","per")</f>
        <v/>
      </c>
      <c r="M376" s="39" t="str">
        <f aca="false">IF(ISBLANK(G376),"",G376)</f>
        <v/>
      </c>
      <c r="N376" s="40" t="str">
        <f aca="false">IF(ISBLANK(I376),"",SUM(J376/H376))</f>
        <v/>
      </c>
      <c r="O376" s="38" t="str">
        <f aca="false">IF(ISBLANK(I376),"","per")</f>
        <v/>
      </c>
      <c r="P376" s="39" t="str">
        <f aca="false">IF(ISBLANK(I376),"",(I376))</f>
        <v/>
      </c>
    </row>
    <row r="377" customFormat="false" ht="12.75" hidden="false" customHeight="false" outlineLevel="0" collapsed="false">
      <c r="B377" s="32"/>
      <c r="C377" s="32"/>
      <c r="D377" s="32"/>
      <c r="E377" s="33"/>
      <c r="F377" s="34"/>
      <c r="G377" s="34"/>
      <c r="H377" s="35"/>
      <c r="I377" s="34"/>
      <c r="J377" s="36"/>
      <c r="K377" s="37" t="str">
        <f aca="false">IF(ISBLANK(G377),"",SUM(J377/F377))</f>
        <v/>
      </c>
      <c r="L377" s="38" t="str">
        <f aca="false">IF(ISBLANK(G377),"","per")</f>
        <v/>
      </c>
      <c r="M377" s="39" t="str">
        <f aca="false">IF(ISBLANK(G377),"",G377)</f>
        <v/>
      </c>
      <c r="N377" s="40" t="str">
        <f aca="false">IF(ISBLANK(I377),"",SUM(J377/H377))</f>
        <v/>
      </c>
      <c r="O377" s="38" t="str">
        <f aca="false">IF(ISBLANK(I377),"","per")</f>
        <v/>
      </c>
      <c r="P377" s="39" t="str">
        <f aca="false">IF(ISBLANK(I377),"",(I377))</f>
        <v/>
      </c>
    </row>
    <row r="378" customFormat="false" ht="12.75" hidden="false" customHeight="false" outlineLevel="0" collapsed="false">
      <c r="B378" s="32"/>
      <c r="C378" s="32"/>
      <c r="D378" s="32"/>
      <c r="E378" s="33"/>
      <c r="F378" s="34"/>
      <c r="G378" s="34"/>
      <c r="H378" s="35"/>
      <c r="I378" s="34"/>
      <c r="J378" s="36"/>
      <c r="K378" s="37" t="str">
        <f aca="false">IF(ISBLANK(G378),"",SUM(J378/F378))</f>
        <v/>
      </c>
      <c r="L378" s="38" t="str">
        <f aca="false">IF(ISBLANK(G378),"","per")</f>
        <v/>
      </c>
      <c r="M378" s="39" t="str">
        <f aca="false">IF(ISBLANK(G378),"",G378)</f>
        <v/>
      </c>
      <c r="N378" s="40" t="str">
        <f aca="false">IF(ISBLANK(I378),"",SUM(J378/H378))</f>
        <v/>
      </c>
      <c r="O378" s="38" t="str">
        <f aca="false">IF(ISBLANK(I378),"","per")</f>
        <v/>
      </c>
      <c r="P378" s="39" t="str">
        <f aca="false">IF(ISBLANK(I378),"",(I378))</f>
        <v/>
      </c>
    </row>
    <row r="379" customFormat="false" ht="12.75" hidden="false" customHeight="false" outlineLevel="0" collapsed="false">
      <c r="B379" s="32"/>
      <c r="C379" s="32"/>
      <c r="D379" s="32"/>
      <c r="E379" s="33"/>
      <c r="F379" s="34"/>
      <c r="G379" s="34"/>
      <c r="H379" s="35"/>
      <c r="I379" s="34"/>
      <c r="J379" s="36"/>
      <c r="K379" s="37" t="str">
        <f aca="false">IF(ISBLANK(G379),"",SUM(J379/F379))</f>
        <v/>
      </c>
      <c r="L379" s="38" t="str">
        <f aca="false">IF(ISBLANK(G379),"","per")</f>
        <v/>
      </c>
      <c r="M379" s="39" t="str">
        <f aca="false">IF(ISBLANK(G379),"",G379)</f>
        <v/>
      </c>
      <c r="N379" s="40" t="str">
        <f aca="false">IF(ISBLANK(I379),"",SUM(J379/H379))</f>
        <v/>
      </c>
      <c r="O379" s="38" t="str">
        <f aca="false">IF(ISBLANK(I379),"","per")</f>
        <v/>
      </c>
      <c r="P379" s="39" t="str">
        <f aca="false">IF(ISBLANK(I379),"",(I379))</f>
        <v/>
      </c>
    </row>
    <row r="380" customFormat="false" ht="12.75" hidden="false" customHeight="false" outlineLevel="0" collapsed="false">
      <c r="B380" s="32"/>
      <c r="C380" s="32"/>
      <c r="D380" s="32"/>
      <c r="E380" s="33"/>
      <c r="F380" s="34"/>
      <c r="G380" s="34"/>
      <c r="H380" s="35"/>
      <c r="I380" s="34"/>
      <c r="J380" s="36"/>
      <c r="K380" s="37" t="str">
        <f aca="false">IF(ISBLANK(G380),"",SUM(J380/F380))</f>
        <v/>
      </c>
      <c r="L380" s="38" t="str">
        <f aca="false">IF(ISBLANK(G380),"","per")</f>
        <v/>
      </c>
      <c r="M380" s="39" t="str">
        <f aca="false">IF(ISBLANK(G380),"",G380)</f>
        <v/>
      </c>
      <c r="N380" s="40" t="str">
        <f aca="false">IF(ISBLANK(I380),"",SUM(J380/H380))</f>
        <v/>
      </c>
      <c r="O380" s="38" t="str">
        <f aca="false">IF(ISBLANK(I380),"","per")</f>
        <v/>
      </c>
      <c r="P380" s="39" t="str">
        <f aca="false">IF(ISBLANK(I380),"",(I380))</f>
        <v/>
      </c>
    </row>
    <row r="381" customFormat="false" ht="12.75" hidden="false" customHeight="false" outlineLevel="0" collapsed="false">
      <c r="B381" s="32"/>
      <c r="C381" s="32"/>
      <c r="D381" s="32"/>
      <c r="E381" s="33"/>
      <c r="F381" s="34"/>
      <c r="G381" s="34"/>
      <c r="H381" s="35"/>
      <c r="I381" s="34"/>
      <c r="J381" s="36"/>
      <c r="K381" s="37" t="str">
        <f aca="false">IF(ISBLANK(G381),"",SUM(J381/F381))</f>
        <v/>
      </c>
      <c r="L381" s="38" t="str">
        <f aca="false">IF(ISBLANK(G381),"","per")</f>
        <v/>
      </c>
      <c r="M381" s="39" t="str">
        <f aca="false">IF(ISBLANK(G381),"",G381)</f>
        <v/>
      </c>
      <c r="N381" s="40" t="str">
        <f aca="false">IF(ISBLANK(I381),"",SUM(J381/H381))</f>
        <v/>
      </c>
      <c r="O381" s="38" t="str">
        <f aca="false">IF(ISBLANK(I381),"","per")</f>
        <v/>
      </c>
      <c r="P381" s="39" t="str">
        <f aca="false">IF(ISBLANK(I381),"",(I381))</f>
        <v/>
      </c>
    </row>
    <row r="382" customFormat="false" ht="12.75" hidden="false" customHeight="false" outlineLevel="0" collapsed="false">
      <c r="B382" s="32"/>
      <c r="C382" s="32"/>
      <c r="D382" s="32"/>
      <c r="E382" s="33"/>
      <c r="F382" s="34"/>
      <c r="G382" s="34"/>
      <c r="H382" s="35"/>
      <c r="I382" s="34"/>
      <c r="J382" s="36"/>
      <c r="K382" s="37" t="str">
        <f aca="false">IF(ISBLANK(G382),"",SUM(J382/F382))</f>
        <v/>
      </c>
      <c r="L382" s="38" t="str">
        <f aca="false">IF(ISBLANK(G382),"","per")</f>
        <v/>
      </c>
      <c r="M382" s="39" t="str">
        <f aca="false">IF(ISBLANK(G382),"",G382)</f>
        <v/>
      </c>
      <c r="N382" s="40" t="str">
        <f aca="false">IF(ISBLANK(I382),"",SUM(J382/H382))</f>
        <v/>
      </c>
      <c r="O382" s="38" t="str">
        <f aca="false">IF(ISBLANK(I382),"","per")</f>
        <v/>
      </c>
      <c r="P382" s="39" t="str">
        <f aca="false">IF(ISBLANK(I382),"",(I382))</f>
        <v/>
      </c>
    </row>
    <row r="383" customFormat="false" ht="12.75" hidden="false" customHeight="false" outlineLevel="0" collapsed="false">
      <c r="B383" s="32"/>
      <c r="C383" s="32"/>
      <c r="D383" s="32"/>
      <c r="E383" s="33"/>
      <c r="F383" s="34"/>
      <c r="G383" s="34"/>
      <c r="H383" s="35"/>
      <c r="I383" s="34"/>
      <c r="J383" s="36"/>
      <c r="K383" s="37" t="str">
        <f aca="false">IF(ISBLANK(G383),"",SUM(J383/F383))</f>
        <v/>
      </c>
      <c r="L383" s="38" t="str">
        <f aca="false">IF(ISBLANK(G383),"","per")</f>
        <v/>
      </c>
      <c r="M383" s="39" t="str">
        <f aca="false">IF(ISBLANK(G383),"",G383)</f>
        <v/>
      </c>
      <c r="N383" s="40" t="str">
        <f aca="false">IF(ISBLANK(I383),"",SUM(J383/H383))</f>
        <v/>
      </c>
      <c r="O383" s="38" t="str">
        <f aca="false">IF(ISBLANK(I383),"","per")</f>
        <v/>
      </c>
      <c r="P383" s="39" t="str">
        <f aca="false">IF(ISBLANK(I383),"",(I383))</f>
        <v/>
      </c>
    </row>
    <row r="384" customFormat="false" ht="12.75" hidden="false" customHeight="false" outlineLevel="0" collapsed="false">
      <c r="B384" s="32"/>
      <c r="C384" s="32"/>
      <c r="D384" s="32"/>
      <c r="E384" s="33"/>
      <c r="F384" s="34"/>
      <c r="G384" s="34"/>
      <c r="H384" s="35"/>
      <c r="I384" s="34"/>
      <c r="J384" s="36"/>
      <c r="K384" s="37" t="str">
        <f aca="false">IF(ISBLANK(G384),"",SUM(J384/F384))</f>
        <v/>
      </c>
      <c r="L384" s="38" t="str">
        <f aca="false">IF(ISBLANK(G384),"","per")</f>
        <v/>
      </c>
      <c r="M384" s="39" t="str">
        <f aca="false">IF(ISBLANK(G384),"",G384)</f>
        <v/>
      </c>
      <c r="N384" s="40" t="str">
        <f aca="false">IF(ISBLANK(I384),"",SUM(J384/H384))</f>
        <v/>
      </c>
      <c r="O384" s="38" t="str">
        <f aca="false">IF(ISBLANK(I384),"","per")</f>
        <v/>
      </c>
      <c r="P384" s="39" t="str">
        <f aca="false">IF(ISBLANK(I384),"",(I384))</f>
        <v/>
      </c>
    </row>
    <row r="385" customFormat="false" ht="12.75" hidden="false" customHeight="false" outlineLevel="0" collapsed="false">
      <c r="B385" s="32"/>
      <c r="C385" s="32"/>
      <c r="D385" s="32"/>
      <c r="E385" s="33"/>
      <c r="F385" s="34"/>
      <c r="G385" s="34"/>
      <c r="H385" s="35"/>
      <c r="I385" s="34"/>
      <c r="J385" s="36"/>
      <c r="K385" s="37" t="str">
        <f aca="false">IF(ISBLANK(G385),"",SUM(J385/F385))</f>
        <v/>
      </c>
      <c r="L385" s="38" t="str">
        <f aca="false">IF(ISBLANK(G385),"","per")</f>
        <v/>
      </c>
      <c r="M385" s="39" t="str">
        <f aca="false">IF(ISBLANK(G385),"",G385)</f>
        <v/>
      </c>
      <c r="N385" s="40" t="str">
        <f aca="false">IF(ISBLANK(I385),"",SUM(J385/H385))</f>
        <v/>
      </c>
      <c r="O385" s="38" t="str">
        <f aca="false">IF(ISBLANK(I385),"","per")</f>
        <v/>
      </c>
      <c r="P385" s="39" t="str">
        <f aca="false">IF(ISBLANK(I385),"",(I385))</f>
        <v/>
      </c>
    </row>
    <row r="386" customFormat="false" ht="12.75" hidden="false" customHeight="false" outlineLevel="0" collapsed="false">
      <c r="B386" s="32"/>
      <c r="C386" s="32"/>
      <c r="D386" s="32"/>
      <c r="E386" s="33"/>
      <c r="F386" s="34"/>
      <c r="G386" s="34"/>
      <c r="H386" s="35"/>
      <c r="I386" s="34"/>
      <c r="J386" s="36"/>
      <c r="K386" s="37" t="str">
        <f aca="false">IF(ISBLANK(G386),"",SUM(J386/F386))</f>
        <v/>
      </c>
      <c r="L386" s="38" t="str">
        <f aca="false">IF(ISBLANK(G386),"","per")</f>
        <v/>
      </c>
      <c r="M386" s="39" t="str">
        <f aca="false">IF(ISBLANK(G386),"",G386)</f>
        <v/>
      </c>
      <c r="N386" s="40" t="str">
        <f aca="false">IF(ISBLANK(I386),"",SUM(J386/H386))</f>
        <v/>
      </c>
      <c r="O386" s="38" t="str">
        <f aca="false">IF(ISBLANK(I386),"","per")</f>
        <v/>
      </c>
      <c r="P386" s="39" t="str">
        <f aca="false">IF(ISBLANK(I386),"",(I386))</f>
        <v/>
      </c>
    </row>
    <row r="387" customFormat="false" ht="12.75" hidden="false" customHeight="false" outlineLevel="0" collapsed="false">
      <c r="B387" s="32"/>
      <c r="C387" s="32"/>
      <c r="D387" s="32"/>
      <c r="E387" s="33"/>
      <c r="F387" s="34"/>
      <c r="G387" s="34"/>
      <c r="H387" s="35"/>
      <c r="I387" s="34"/>
      <c r="J387" s="36"/>
      <c r="K387" s="37" t="str">
        <f aca="false">IF(ISBLANK(G387),"",SUM(J387/F387))</f>
        <v/>
      </c>
      <c r="L387" s="38" t="str">
        <f aca="false">IF(ISBLANK(G387),"","per")</f>
        <v/>
      </c>
      <c r="M387" s="39" t="str">
        <f aca="false">IF(ISBLANK(G387),"",G387)</f>
        <v/>
      </c>
      <c r="N387" s="40" t="str">
        <f aca="false">IF(ISBLANK(I387),"",SUM(J387/H387))</f>
        <v/>
      </c>
      <c r="O387" s="38" t="str">
        <f aca="false">IF(ISBLANK(I387),"","per")</f>
        <v/>
      </c>
      <c r="P387" s="39" t="str">
        <f aca="false">IF(ISBLANK(I387),"",(I387))</f>
        <v/>
      </c>
    </row>
    <row r="388" customFormat="false" ht="12.75" hidden="false" customHeight="false" outlineLevel="0" collapsed="false">
      <c r="B388" s="32"/>
      <c r="C388" s="32"/>
      <c r="D388" s="32"/>
      <c r="E388" s="33"/>
      <c r="F388" s="34"/>
      <c r="G388" s="34"/>
      <c r="H388" s="35"/>
      <c r="I388" s="34"/>
      <c r="J388" s="36"/>
      <c r="K388" s="37" t="str">
        <f aca="false">IF(ISBLANK(G388),"",SUM(J388/F388))</f>
        <v/>
      </c>
      <c r="L388" s="38" t="str">
        <f aca="false">IF(ISBLANK(G388),"","per")</f>
        <v/>
      </c>
      <c r="M388" s="39" t="str">
        <f aca="false">IF(ISBLANK(G388),"",G388)</f>
        <v/>
      </c>
      <c r="N388" s="40" t="str">
        <f aca="false">IF(ISBLANK(I388),"",SUM(J388/H388))</f>
        <v/>
      </c>
      <c r="O388" s="38" t="str">
        <f aca="false">IF(ISBLANK(I388),"","per")</f>
        <v/>
      </c>
      <c r="P388" s="39" t="str">
        <f aca="false">IF(ISBLANK(I388),"",(I388))</f>
        <v/>
      </c>
    </row>
    <row r="389" customFormat="false" ht="12.75" hidden="false" customHeight="false" outlineLevel="0" collapsed="false">
      <c r="B389" s="32"/>
      <c r="C389" s="32"/>
      <c r="D389" s="32"/>
      <c r="E389" s="33"/>
      <c r="F389" s="34"/>
      <c r="G389" s="34"/>
      <c r="H389" s="35"/>
      <c r="I389" s="34"/>
      <c r="J389" s="36"/>
      <c r="K389" s="37" t="str">
        <f aca="false">IF(ISBLANK(G389),"",SUM(J389/F389))</f>
        <v/>
      </c>
      <c r="L389" s="38" t="str">
        <f aca="false">IF(ISBLANK(G389),"","per")</f>
        <v/>
      </c>
      <c r="M389" s="39" t="str">
        <f aca="false">IF(ISBLANK(G389),"",G389)</f>
        <v/>
      </c>
      <c r="N389" s="40" t="str">
        <f aca="false">IF(ISBLANK(I389),"",SUM(J389/H389))</f>
        <v/>
      </c>
      <c r="O389" s="38" t="str">
        <f aca="false">IF(ISBLANK(I389),"","per")</f>
        <v/>
      </c>
      <c r="P389" s="39" t="str">
        <f aca="false">IF(ISBLANK(I389),"",(I389))</f>
        <v/>
      </c>
    </row>
    <row r="390" customFormat="false" ht="12.75" hidden="false" customHeight="false" outlineLevel="0" collapsed="false">
      <c r="B390" s="32"/>
      <c r="C390" s="32"/>
      <c r="D390" s="32"/>
      <c r="E390" s="33"/>
      <c r="F390" s="34"/>
      <c r="G390" s="34"/>
      <c r="H390" s="35"/>
      <c r="I390" s="34"/>
      <c r="J390" s="36"/>
      <c r="K390" s="37" t="str">
        <f aca="false">IF(ISBLANK(G390),"",SUM(J390/F390))</f>
        <v/>
      </c>
      <c r="L390" s="38" t="str">
        <f aca="false">IF(ISBLANK(G390),"","per")</f>
        <v/>
      </c>
      <c r="M390" s="39" t="str">
        <f aca="false">IF(ISBLANK(G390),"",G390)</f>
        <v/>
      </c>
      <c r="N390" s="40" t="str">
        <f aca="false">IF(ISBLANK(I390),"",SUM(J390/H390))</f>
        <v/>
      </c>
      <c r="O390" s="38" t="str">
        <f aca="false">IF(ISBLANK(I390),"","per")</f>
        <v/>
      </c>
      <c r="P390" s="39" t="str">
        <f aca="false">IF(ISBLANK(I390),"",(I390))</f>
        <v/>
      </c>
    </row>
    <row r="391" customFormat="false" ht="12.75" hidden="false" customHeight="false" outlineLevel="0" collapsed="false">
      <c r="B391" s="32"/>
      <c r="C391" s="32"/>
      <c r="D391" s="32"/>
      <c r="E391" s="33"/>
      <c r="F391" s="34"/>
      <c r="G391" s="34"/>
      <c r="H391" s="35"/>
      <c r="I391" s="34"/>
      <c r="J391" s="36"/>
      <c r="K391" s="37" t="str">
        <f aca="false">IF(ISBLANK(G391),"",SUM(J391/F391))</f>
        <v/>
      </c>
      <c r="L391" s="38" t="str">
        <f aca="false">IF(ISBLANK(G391),"","per")</f>
        <v/>
      </c>
      <c r="M391" s="39" t="str">
        <f aca="false">IF(ISBLANK(G391),"",G391)</f>
        <v/>
      </c>
      <c r="N391" s="40" t="str">
        <f aca="false">IF(ISBLANK(I391),"",SUM(J391/H391))</f>
        <v/>
      </c>
      <c r="O391" s="38" t="str">
        <f aca="false">IF(ISBLANK(I391),"","per")</f>
        <v/>
      </c>
      <c r="P391" s="39" t="str">
        <f aca="false">IF(ISBLANK(I391),"",(I391))</f>
        <v/>
      </c>
    </row>
    <row r="392" customFormat="false" ht="12.75" hidden="false" customHeight="false" outlineLevel="0" collapsed="false">
      <c r="B392" s="32"/>
      <c r="C392" s="32"/>
      <c r="D392" s="32"/>
      <c r="E392" s="33"/>
      <c r="F392" s="34"/>
      <c r="G392" s="34"/>
      <c r="H392" s="35"/>
      <c r="I392" s="34"/>
      <c r="J392" s="36"/>
      <c r="K392" s="37" t="str">
        <f aca="false">IF(ISBLANK(G392),"",SUM(J392/F392))</f>
        <v/>
      </c>
      <c r="L392" s="38" t="str">
        <f aca="false">IF(ISBLANK(G392),"","per")</f>
        <v/>
      </c>
      <c r="M392" s="39" t="str">
        <f aca="false">IF(ISBLANK(G392),"",G392)</f>
        <v/>
      </c>
      <c r="N392" s="40" t="str">
        <f aca="false">IF(ISBLANK(I392),"",SUM(J392/H392))</f>
        <v/>
      </c>
      <c r="O392" s="38" t="str">
        <f aca="false">IF(ISBLANK(I392),"","per")</f>
        <v/>
      </c>
      <c r="P392" s="39" t="str">
        <f aca="false">IF(ISBLANK(I392),"",(I392))</f>
        <v/>
      </c>
    </row>
    <row r="393" customFormat="false" ht="12.75" hidden="false" customHeight="false" outlineLevel="0" collapsed="false">
      <c r="B393" s="32"/>
      <c r="C393" s="32"/>
      <c r="D393" s="32"/>
      <c r="E393" s="33"/>
      <c r="F393" s="34"/>
      <c r="G393" s="34"/>
      <c r="H393" s="35"/>
      <c r="I393" s="34"/>
      <c r="J393" s="36"/>
      <c r="K393" s="37" t="str">
        <f aca="false">IF(ISBLANK(G393),"",SUM(J393/F393))</f>
        <v/>
      </c>
      <c r="L393" s="38" t="str">
        <f aca="false">IF(ISBLANK(G393),"","per")</f>
        <v/>
      </c>
      <c r="M393" s="39" t="str">
        <f aca="false">IF(ISBLANK(G393),"",G393)</f>
        <v/>
      </c>
      <c r="N393" s="40" t="str">
        <f aca="false">IF(ISBLANK(I393),"",SUM(J393/H393))</f>
        <v/>
      </c>
      <c r="O393" s="38" t="str">
        <f aca="false">IF(ISBLANK(I393),"","per")</f>
        <v/>
      </c>
      <c r="P393" s="39" t="str">
        <f aca="false">IF(ISBLANK(I393),"",(I393))</f>
        <v/>
      </c>
    </row>
    <row r="394" customFormat="false" ht="12.75" hidden="false" customHeight="false" outlineLevel="0" collapsed="false">
      <c r="B394" s="32"/>
      <c r="C394" s="32"/>
      <c r="D394" s="32"/>
      <c r="E394" s="33"/>
      <c r="F394" s="34"/>
      <c r="G394" s="34"/>
      <c r="H394" s="35"/>
      <c r="I394" s="34"/>
      <c r="J394" s="36"/>
      <c r="K394" s="37" t="str">
        <f aca="false">IF(ISBLANK(G394),"",SUM(J394/F394))</f>
        <v/>
      </c>
      <c r="L394" s="38" t="str">
        <f aca="false">IF(ISBLANK(G394),"","per")</f>
        <v/>
      </c>
      <c r="M394" s="39" t="str">
        <f aca="false">IF(ISBLANK(G394),"",G394)</f>
        <v/>
      </c>
      <c r="N394" s="40" t="str">
        <f aca="false">IF(ISBLANK(I394),"",SUM(J394/H394))</f>
        <v/>
      </c>
      <c r="O394" s="38" t="str">
        <f aca="false">IF(ISBLANK(I394),"","per")</f>
        <v/>
      </c>
      <c r="P394" s="39" t="str">
        <f aca="false">IF(ISBLANK(I394),"",(I394))</f>
        <v/>
      </c>
    </row>
    <row r="395" customFormat="false" ht="12.75" hidden="false" customHeight="false" outlineLevel="0" collapsed="false">
      <c r="B395" s="32"/>
      <c r="C395" s="32"/>
      <c r="D395" s="32"/>
      <c r="E395" s="33"/>
      <c r="F395" s="34"/>
      <c r="G395" s="34"/>
      <c r="H395" s="35"/>
      <c r="I395" s="34"/>
      <c r="J395" s="36"/>
      <c r="K395" s="37" t="str">
        <f aca="false">IF(ISBLANK(G395),"",SUM(J395/F395))</f>
        <v/>
      </c>
      <c r="L395" s="38" t="str">
        <f aca="false">IF(ISBLANK(G395),"","per")</f>
        <v/>
      </c>
      <c r="M395" s="39" t="str">
        <f aca="false">IF(ISBLANK(G395),"",G395)</f>
        <v/>
      </c>
      <c r="N395" s="40" t="str">
        <f aca="false">IF(ISBLANK(I395),"",SUM(J395/H395))</f>
        <v/>
      </c>
      <c r="O395" s="38" t="str">
        <f aca="false">IF(ISBLANK(I395),"","per")</f>
        <v/>
      </c>
      <c r="P395" s="39" t="str">
        <f aca="false">IF(ISBLANK(I395),"",(I395))</f>
        <v/>
      </c>
    </row>
    <row r="396" customFormat="false" ht="12.75" hidden="false" customHeight="false" outlineLevel="0" collapsed="false">
      <c r="B396" s="32"/>
      <c r="C396" s="32"/>
      <c r="D396" s="32"/>
      <c r="E396" s="33"/>
      <c r="F396" s="34"/>
      <c r="G396" s="34"/>
      <c r="H396" s="35"/>
      <c r="I396" s="34"/>
      <c r="J396" s="36"/>
      <c r="K396" s="37" t="str">
        <f aca="false">IF(ISBLANK(G396),"",SUM(J396/F396))</f>
        <v/>
      </c>
      <c r="L396" s="38" t="str">
        <f aca="false">IF(ISBLANK(G396),"","per")</f>
        <v/>
      </c>
      <c r="M396" s="39" t="str">
        <f aca="false">IF(ISBLANK(G396),"",G396)</f>
        <v/>
      </c>
      <c r="N396" s="40" t="str">
        <f aca="false">IF(ISBLANK(I396),"",SUM(J396/H396))</f>
        <v/>
      </c>
      <c r="O396" s="38" t="str">
        <f aca="false">IF(ISBLANK(I396),"","per")</f>
        <v/>
      </c>
      <c r="P396" s="39" t="str">
        <f aca="false">IF(ISBLANK(I396),"",(I396))</f>
        <v/>
      </c>
    </row>
    <row r="397" customFormat="false" ht="12.75" hidden="false" customHeight="false" outlineLevel="0" collapsed="false">
      <c r="B397" s="32"/>
      <c r="C397" s="32"/>
      <c r="D397" s="32"/>
      <c r="E397" s="33"/>
      <c r="F397" s="34"/>
      <c r="G397" s="34"/>
      <c r="H397" s="35"/>
      <c r="I397" s="34"/>
      <c r="J397" s="36"/>
      <c r="K397" s="37" t="str">
        <f aca="false">IF(ISBLANK(G397),"",SUM(J397/F397))</f>
        <v/>
      </c>
      <c r="L397" s="38" t="str">
        <f aca="false">IF(ISBLANK(G397),"","per")</f>
        <v/>
      </c>
      <c r="M397" s="39" t="str">
        <f aca="false">IF(ISBLANK(G397),"",G397)</f>
        <v/>
      </c>
      <c r="N397" s="40" t="str">
        <f aca="false">IF(ISBLANK(I397),"",SUM(J397/H397))</f>
        <v/>
      </c>
      <c r="O397" s="38" t="str">
        <f aca="false">IF(ISBLANK(I397),"","per")</f>
        <v/>
      </c>
      <c r="P397" s="39" t="str">
        <f aca="false">IF(ISBLANK(I397),"",(I397))</f>
        <v/>
      </c>
    </row>
    <row r="398" customFormat="false" ht="12.75" hidden="false" customHeight="false" outlineLevel="0" collapsed="false">
      <c r="B398" s="32"/>
      <c r="C398" s="32"/>
      <c r="D398" s="32"/>
      <c r="E398" s="33"/>
      <c r="F398" s="34"/>
      <c r="G398" s="34"/>
      <c r="H398" s="35"/>
      <c r="I398" s="34"/>
      <c r="J398" s="36"/>
      <c r="K398" s="37" t="str">
        <f aca="false">IF(ISBLANK(G398),"",SUM(J398/F398))</f>
        <v/>
      </c>
      <c r="L398" s="38" t="str">
        <f aca="false">IF(ISBLANK(G398),"","per")</f>
        <v/>
      </c>
      <c r="M398" s="39" t="str">
        <f aca="false">IF(ISBLANK(G398),"",G398)</f>
        <v/>
      </c>
      <c r="N398" s="40" t="str">
        <f aca="false">IF(ISBLANK(I398),"",SUM(J398/H398))</f>
        <v/>
      </c>
      <c r="O398" s="38" t="str">
        <f aca="false">IF(ISBLANK(I398),"","per")</f>
        <v/>
      </c>
      <c r="P398" s="39" t="str">
        <f aca="false">IF(ISBLANK(I398),"",(I398))</f>
        <v/>
      </c>
    </row>
    <row r="399" customFormat="false" ht="12.75" hidden="false" customHeight="false" outlineLevel="0" collapsed="false">
      <c r="B399" s="32"/>
      <c r="C399" s="32"/>
      <c r="D399" s="32"/>
      <c r="E399" s="33"/>
      <c r="F399" s="34"/>
      <c r="G399" s="34"/>
      <c r="H399" s="35"/>
      <c r="I399" s="34"/>
      <c r="J399" s="36"/>
      <c r="K399" s="37" t="str">
        <f aca="false">IF(ISBLANK(G399),"",SUM(J399/F399))</f>
        <v/>
      </c>
      <c r="L399" s="38" t="str">
        <f aca="false">IF(ISBLANK(G399),"","per")</f>
        <v/>
      </c>
      <c r="M399" s="39" t="str">
        <f aca="false">IF(ISBLANK(G399),"",G399)</f>
        <v/>
      </c>
      <c r="N399" s="40" t="str">
        <f aca="false">IF(ISBLANK(I399),"",SUM(J399/H399))</f>
        <v/>
      </c>
      <c r="O399" s="38" t="str">
        <f aca="false">IF(ISBLANK(I399),"","per")</f>
        <v/>
      </c>
      <c r="P399" s="39" t="str">
        <f aca="false">IF(ISBLANK(I399),"",(I399))</f>
        <v/>
      </c>
    </row>
    <row r="400" customFormat="false" ht="12.75" hidden="false" customHeight="false" outlineLevel="0" collapsed="false">
      <c r="B400" s="32"/>
      <c r="C400" s="32"/>
      <c r="D400" s="32"/>
      <c r="E400" s="33"/>
      <c r="F400" s="34"/>
      <c r="G400" s="34"/>
      <c r="H400" s="35"/>
      <c r="I400" s="34"/>
      <c r="J400" s="36"/>
      <c r="K400" s="37" t="str">
        <f aca="false">IF(ISBLANK(G400),"",SUM(J400/F400))</f>
        <v/>
      </c>
      <c r="L400" s="38" t="str">
        <f aca="false">IF(ISBLANK(G400),"","per")</f>
        <v/>
      </c>
      <c r="M400" s="39" t="str">
        <f aca="false">IF(ISBLANK(G400),"",G400)</f>
        <v/>
      </c>
      <c r="N400" s="40" t="str">
        <f aca="false">IF(ISBLANK(I400),"",SUM(J400/H400))</f>
        <v/>
      </c>
      <c r="O400" s="38" t="str">
        <f aca="false">IF(ISBLANK(I400),"","per")</f>
        <v/>
      </c>
      <c r="P400" s="39" t="str">
        <f aca="false">IF(ISBLANK(I400),"",(I400))</f>
        <v/>
      </c>
    </row>
    <row r="401" customFormat="false" ht="12.75" hidden="false" customHeight="false" outlineLevel="0" collapsed="false">
      <c r="B401" s="32"/>
      <c r="C401" s="32"/>
      <c r="D401" s="32"/>
      <c r="E401" s="33"/>
      <c r="F401" s="34"/>
      <c r="G401" s="34"/>
      <c r="H401" s="35"/>
      <c r="I401" s="34"/>
      <c r="J401" s="36"/>
      <c r="K401" s="37" t="str">
        <f aca="false">IF(ISBLANK(G401),"",SUM(J401/F401))</f>
        <v/>
      </c>
      <c r="L401" s="38" t="str">
        <f aca="false">IF(ISBLANK(G401),"","per")</f>
        <v/>
      </c>
      <c r="M401" s="39" t="str">
        <f aca="false">IF(ISBLANK(G401),"",G401)</f>
        <v/>
      </c>
      <c r="N401" s="40" t="str">
        <f aca="false">IF(ISBLANK(I401),"",SUM(J401/H401))</f>
        <v/>
      </c>
      <c r="O401" s="38" t="str">
        <f aca="false">IF(ISBLANK(I401),"","per")</f>
        <v/>
      </c>
      <c r="P401" s="39" t="str">
        <f aca="false">IF(ISBLANK(I401),"",(I401))</f>
        <v/>
      </c>
    </row>
    <row r="402" customFormat="false" ht="12.75" hidden="false" customHeight="false" outlineLevel="0" collapsed="false">
      <c r="B402" s="32"/>
      <c r="C402" s="32"/>
      <c r="D402" s="32"/>
      <c r="E402" s="33"/>
      <c r="F402" s="34"/>
      <c r="G402" s="34"/>
      <c r="H402" s="35"/>
      <c r="I402" s="34"/>
      <c r="J402" s="36"/>
      <c r="K402" s="37" t="str">
        <f aca="false">IF(ISBLANK(G402),"",SUM(J402/F402))</f>
        <v/>
      </c>
      <c r="L402" s="38" t="str">
        <f aca="false">IF(ISBLANK(G402),"","per")</f>
        <v/>
      </c>
      <c r="M402" s="39" t="str">
        <f aca="false">IF(ISBLANK(G402),"",G402)</f>
        <v/>
      </c>
      <c r="N402" s="40" t="str">
        <f aca="false">IF(ISBLANK(I402),"",SUM(J402/H402))</f>
        <v/>
      </c>
      <c r="O402" s="38" t="str">
        <f aca="false">IF(ISBLANK(I402),"","per")</f>
        <v/>
      </c>
      <c r="P402" s="39" t="str">
        <f aca="false">IF(ISBLANK(I402),"",(I402))</f>
        <v/>
      </c>
    </row>
    <row r="403" customFormat="false" ht="12.75" hidden="false" customHeight="false" outlineLevel="0" collapsed="false">
      <c r="B403" s="32"/>
      <c r="C403" s="32"/>
      <c r="D403" s="32"/>
      <c r="E403" s="33"/>
      <c r="F403" s="34"/>
      <c r="G403" s="34"/>
      <c r="H403" s="35"/>
      <c r="I403" s="34"/>
      <c r="J403" s="36"/>
      <c r="K403" s="37" t="str">
        <f aca="false">IF(ISBLANK(G403),"",SUM(J403/F403))</f>
        <v/>
      </c>
      <c r="L403" s="38" t="str">
        <f aca="false">IF(ISBLANK(G403),"","per")</f>
        <v/>
      </c>
      <c r="M403" s="39" t="str">
        <f aca="false">IF(ISBLANK(G403),"",G403)</f>
        <v/>
      </c>
      <c r="N403" s="40" t="str">
        <f aca="false">IF(ISBLANK(I403),"",SUM(J403/H403))</f>
        <v/>
      </c>
      <c r="O403" s="38" t="str">
        <f aca="false">IF(ISBLANK(I403),"","per")</f>
        <v/>
      </c>
      <c r="P403" s="39" t="str">
        <f aca="false">IF(ISBLANK(I403),"",(I403))</f>
        <v/>
      </c>
    </row>
    <row r="404" customFormat="false" ht="12.75" hidden="false" customHeight="false" outlineLevel="0" collapsed="false">
      <c r="B404" s="32"/>
      <c r="C404" s="32"/>
      <c r="D404" s="32"/>
      <c r="E404" s="33"/>
      <c r="F404" s="34"/>
      <c r="G404" s="34"/>
      <c r="H404" s="35"/>
      <c r="I404" s="34"/>
      <c r="J404" s="36"/>
      <c r="K404" s="37" t="str">
        <f aca="false">IF(ISBLANK(G404),"",SUM(J404/F404))</f>
        <v/>
      </c>
      <c r="L404" s="38" t="str">
        <f aca="false">IF(ISBLANK(G404),"","per")</f>
        <v/>
      </c>
      <c r="M404" s="39" t="str">
        <f aca="false">IF(ISBLANK(G404),"",G404)</f>
        <v/>
      </c>
      <c r="N404" s="40" t="str">
        <f aca="false">IF(ISBLANK(I404),"",SUM(J404/H404))</f>
        <v/>
      </c>
      <c r="O404" s="38" t="str">
        <f aca="false">IF(ISBLANK(I404),"","per")</f>
        <v/>
      </c>
      <c r="P404" s="39" t="str">
        <f aca="false">IF(ISBLANK(I404),"",(I404))</f>
        <v/>
      </c>
    </row>
    <row r="405" customFormat="false" ht="12.75" hidden="false" customHeight="false" outlineLevel="0" collapsed="false">
      <c r="B405" s="32"/>
      <c r="C405" s="32"/>
      <c r="D405" s="32"/>
      <c r="E405" s="33"/>
      <c r="F405" s="34"/>
      <c r="G405" s="34"/>
      <c r="H405" s="35"/>
      <c r="I405" s="34"/>
      <c r="J405" s="36"/>
      <c r="K405" s="37" t="str">
        <f aca="false">IF(ISBLANK(G405),"",SUM(J405/F405))</f>
        <v/>
      </c>
      <c r="L405" s="38" t="str">
        <f aca="false">IF(ISBLANK(G405),"","per")</f>
        <v/>
      </c>
      <c r="M405" s="39" t="str">
        <f aca="false">IF(ISBLANK(G405),"",G405)</f>
        <v/>
      </c>
      <c r="N405" s="40" t="str">
        <f aca="false">IF(ISBLANK(I405),"",SUM(J405/H405))</f>
        <v/>
      </c>
      <c r="O405" s="38" t="str">
        <f aca="false">IF(ISBLANK(I405),"","per")</f>
        <v/>
      </c>
      <c r="P405" s="39" t="str">
        <f aca="false">IF(ISBLANK(I405),"",(I405))</f>
        <v/>
      </c>
    </row>
    <row r="406" customFormat="false" ht="12.75" hidden="false" customHeight="false" outlineLevel="0" collapsed="false">
      <c r="B406" s="32"/>
      <c r="C406" s="32"/>
      <c r="D406" s="32"/>
      <c r="E406" s="33"/>
      <c r="F406" s="34"/>
      <c r="G406" s="34"/>
      <c r="H406" s="35"/>
      <c r="I406" s="34"/>
      <c r="J406" s="36"/>
      <c r="K406" s="37" t="str">
        <f aca="false">IF(ISBLANK(G406),"",SUM(J406/F406))</f>
        <v/>
      </c>
      <c r="L406" s="38" t="str">
        <f aca="false">IF(ISBLANK(G406),"","per")</f>
        <v/>
      </c>
      <c r="M406" s="39" t="str">
        <f aca="false">IF(ISBLANK(G406),"",G406)</f>
        <v/>
      </c>
      <c r="N406" s="40" t="str">
        <f aca="false">IF(ISBLANK(I406),"",SUM(J406/H406))</f>
        <v/>
      </c>
      <c r="O406" s="38" t="str">
        <f aca="false">IF(ISBLANK(I406),"","per")</f>
        <v/>
      </c>
      <c r="P406" s="39" t="str">
        <f aca="false">IF(ISBLANK(I406),"",(I406))</f>
        <v/>
      </c>
    </row>
    <row r="407" customFormat="false" ht="12.75" hidden="false" customHeight="false" outlineLevel="0" collapsed="false">
      <c r="B407" s="32"/>
      <c r="C407" s="32"/>
      <c r="D407" s="32"/>
      <c r="E407" s="33"/>
      <c r="F407" s="34"/>
      <c r="G407" s="34"/>
      <c r="H407" s="35"/>
      <c r="I407" s="34"/>
      <c r="J407" s="36"/>
      <c r="K407" s="37" t="str">
        <f aca="false">IF(ISBLANK(G407),"",SUM(J407/F407))</f>
        <v/>
      </c>
      <c r="L407" s="38" t="str">
        <f aca="false">IF(ISBLANK(G407),"","per")</f>
        <v/>
      </c>
      <c r="M407" s="39" t="str">
        <f aca="false">IF(ISBLANK(G407),"",G407)</f>
        <v/>
      </c>
      <c r="N407" s="40" t="str">
        <f aca="false">IF(ISBLANK(I407),"",SUM(J407/H407))</f>
        <v/>
      </c>
      <c r="O407" s="38" t="str">
        <f aca="false">IF(ISBLANK(I407),"","per")</f>
        <v/>
      </c>
      <c r="P407" s="39" t="str">
        <f aca="false">IF(ISBLANK(I407),"",(I407))</f>
        <v/>
      </c>
    </row>
    <row r="408" customFormat="false" ht="12.75" hidden="false" customHeight="false" outlineLevel="0" collapsed="false">
      <c r="B408" s="32"/>
      <c r="C408" s="32"/>
      <c r="D408" s="32"/>
      <c r="E408" s="33"/>
      <c r="F408" s="34"/>
      <c r="G408" s="34"/>
      <c r="H408" s="35"/>
      <c r="I408" s="34"/>
      <c r="J408" s="36"/>
      <c r="K408" s="37" t="str">
        <f aca="false">IF(ISBLANK(G408),"",SUM(J408/F408))</f>
        <v/>
      </c>
      <c r="L408" s="38" t="str">
        <f aca="false">IF(ISBLANK(G408),"","per")</f>
        <v/>
      </c>
      <c r="M408" s="39" t="str">
        <f aca="false">IF(ISBLANK(G408),"",G408)</f>
        <v/>
      </c>
      <c r="N408" s="40" t="str">
        <f aca="false">IF(ISBLANK(I408),"",SUM(J408/H408))</f>
        <v/>
      </c>
      <c r="O408" s="38" t="str">
        <f aca="false">IF(ISBLANK(I408),"","per")</f>
        <v/>
      </c>
      <c r="P408" s="39" t="str">
        <f aca="false">IF(ISBLANK(I408),"",(I408))</f>
        <v/>
      </c>
    </row>
    <row r="409" customFormat="false" ht="12.75" hidden="false" customHeight="false" outlineLevel="0" collapsed="false">
      <c r="B409" s="32"/>
      <c r="C409" s="32"/>
      <c r="D409" s="32"/>
      <c r="E409" s="33"/>
      <c r="F409" s="34"/>
      <c r="G409" s="34"/>
      <c r="H409" s="35"/>
      <c r="I409" s="34"/>
      <c r="J409" s="36"/>
      <c r="K409" s="37" t="str">
        <f aca="false">IF(ISBLANK(G409),"",SUM(J409/F409))</f>
        <v/>
      </c>
      <c r="L409" s="38" t="str">
        <f aca="false">IF(ISBLANK(G409),"","per")</f>
        <v/>
      </c>
      <c r="M409" s="39" t="str">
        <f aca="false">IF(ISBLANK(G409),"",G409)</f>
        <v/>
      </c>
      <c r="N409" s="40" t="str">
        <f aca="false">IF(ISBLANK(I409),"",SUM(J409/H409))</f>
        <v/>
      </c>
      <c r="O409" s="38" t="str">
        <f aca="false">IF(ISBLANK(I409),"","per")</f>
        <v/>
      </c>
      <c r="P409" s="39" t="str">
        <f aca="false">IF(ISBLANK(I409),"",(I409))</f>
        <v/>
      </c>
    </row>
    <row r="410" customFormat="false" ht="12.75" hidden="false" customHeight="false" outlineLevel="0" collapsed="false">
      <c r="B410" s="32"/>
      <c r="C410" s="32"/>
      <c r="D410" s="32"/>
      <c r="E410" s="33"/>
      <c r="F410" s="34"/>
      <c r="G410" s="34"/>
      <c r="H410" s="35"/>
      <c r="I410" s="34"/>
      <c r="J410" s="36"/>
      <c r="K410" s="37" t="str">
        <f aca="false">IF(ISBLANK(G410),"",SUM(J410/F410))</f>
        <v/>
      </c>
      <c r="L410" s="38" t="str">
        <f aca="false">IF(ISBLANK(G410),"","per")</f>
        <v/>
      </c>
      <c r="M410" s="39" t="str">
        <f aca="false">IF(ISBLANK(G410),"",G410)</f>
        <v/>
      </c>
      <c r="N410" s="40" t="str">
        <f aca="false">IF(ISBLANK(I410),"",SUM(J410/H410))</f>
        <v/>
      </c>
      <c r="O410" s="38" t="str">
        <f aca="false">IF(ISBLANK(I410),"","per")</f>
        <v/>
      </c>
      <c r="P410" s="39" t="str">
        <f aca="false">IF(ISBLANK(I410),"",(I410))</f>
        <v/>
      </c>
    </row>
    <row r="411" customFormat="false" ht="12.75" hidden="false" customHeight="false" outlineLevel="0" collapsed="false">
      <c r="B411" s="32"/>
      <c r="C411" s="32"/>
      <c r="D411" s="32"/>
      <c r="E411" s="33"/>
      <c r="F411" s="34"/>
      <c r="G411" s="34"/>
      <c r="H411" s="35"/>
      <c r="I411" s="34"/>
      <c r="J411" s="36"/>
      <c r="K411" s="37" t="str">
        <f aca="false">IF(ISBLANK(G411),"",SUM(J411/F411))</f>
        <v/>
      </c>
      <c r="L411" s="38" t="str">
        <f aca="false">IF(ISBLANK(G411),"","per")</f>
        <v/>
      </c>
      <c r="M411" s="39" t="str">
        <f aca="false">IF(ISBLANK(G411),"",G411)</f>
        <v/>
      </c>
      <c r="N411" s="40" t="str">
        <f aca="false">IF(ISBLANK(I411),"",SUM(J411/H411))</f>
        <v/>
      </c>
      <c r="O411" s="38" t="str">
        <f aca="false">IF(ISBLANK(I411),"","per")</f>
        <v/>
      </c>
      <c r="P411" s="39" t="str">
        <f aca="false">IF(ISBLANK(I411),"",(I411))</f>
        <v/>
      </c>
    </row>
    <row r="412" customFormat="false" ht="12.75" hidden="false" customHeight="false" outlineLevel="0" collapsed="false">
      <c r="B412" s="32"/>
      <c r="C412" s="32"/>
      <c r="D412" s="32"/>
      <c r="E412" s="33"/>
      <c r="F412" s="34"/>
      <c r="G412" s="34"/>
      <c r="H412" s="35"/>
      <c r="I412" s="34"/>
      <c r="J412" s="36"/>
      <c r="K412" s="37" t="str">
        <f aca="false">IF(ISBLANK(G412),"",SUM(J412/F412))</f>
        <v/>
      </c>
      <c r="L412" s="38" t="str">
        <f aca="false">IF(ISBLANK(G412),"","per")</f>
        <v/>
      </c>
      <c r="M412" s="39" t="str">
        <f aca="false">IF(ISBLANK(G412),"",G412)</f>
        <v/>
      </c>
      <c r="N412" s="40" t="str">
        <f aca="false">IF(ISBLANK(I412),"",SUM(J412/H412))</f>
        <v/>
      </c>
      <c r="O412" s="38" t="str">
        <f aca="false">IF(ISBLANK(I412),"","per")</f>
        <v/>
      </c>
      <c r="P412" s="39" t="str">
        <f aca="false">IF(ISBLANK(I412),"",(I412))</f>
        <v/>
      </c>
    </row>
    <row r="413" customFormat="false" ht="12.75" hidden="false" customHeight="false" outlineLevel="0" collapsed="false">
      <c r="B413" s="32"/>
      <c r="C413" s="32"/>
      <c r="D413" s="32"/>
      <c r="E413" s="33"/>
      <c r="F413" s="34"/>
      <c r="G413" s="34"/>
      <c r="H413" s="35"/>
      <c r="I413" s="34"/>
      <c r="J413" s="36"/>
      <c r="K413" s="37" t="str">
        <f aca="false">IF(ISBLANK(G413),"",SUM(J413/F413))</f>
        <v/>
      </c>
      <c r="L413" s="38" t="str">
        <f aca="false">IF(ISBLANK(G413),"","per")</f>
        <v/>
      </c>
      <c r="M413" s="39" t="str">
        <f aca="false">IF(ISBLANK(G413),"",G413)</f>
        <v/>
      </c>
      <c r="N413" s="40" t="str">
        <f aca="false">IF(ISBLANK(I413),"",SUM(J413/H413))</f>
        <v/>
      </c>
      <c r="O413" s="38" t="str">
        <f aca="false">IF(ISBLANK(I413),"","per")</f>
        <v/>
      </c>
      <c r="P413" s="39" t="str">
        <f aca="false">IF(ISBLANK(I413),"",(I413))</f>
        <v/>
      </c>
    </row>
    <row r="414" customFormat="false" ht="12.75" hidden="false" customHeight="false" outlineLevel="0" collapsed="false">
      <c r="B414" s="32"/>
      <c r="C414" s="32"/>
      <c r="D414" s="32"/>
      <c r="E414" s="33"/>
      <c r="F414" s="34"/>
      <c r="G414" s="34"/>
      <c r="H414" s="35"/>
      <c r="I414" s="34"/>
      <c r="J414" s="36"/>
      <c r="K414" s="37" t="str">
        <f aca="false">IF(ISBLANK(G414),"",SUM(J414/F414))</f>
        <v/>
      </c>
      <c r="L414" s="38" t="str">
        <f aca="false">IF(ISBLANK(G414),"","per")</f>
        <v/>
      </c>
      <c r="M414" s="39" t="str">
        <f aca="false">IF(ISBLANK(G414),"",G414)</f>
        <v/>
      </c>
      <c r="N414" s="40" t="str">
        <f aca="false">IF(ISBLANK(I414),"",SUM(J414/H414))</f>
        <v/>
      </c>
      <c r="O414" s="38" t="str">
        <f aca="false">IF(ISBLANK(I414),"","per")</f>
        <v/>
      </c>
      <c r="P414" s="39" t="str">
        <f aca="false">IF(ISBLANK(I414),"",(I414))</f>
        <v/>
      </c>
    </row>
    <row r="415" customFormat="false" ht="12.75" hidden="false" customHeight="false" outlineLevel="0" collapsed="false">
      <c r="B415" s="32"/>
      <c r="C415" s="32"/>
      <c r="D415" s="32"/>
      <c r="E415" s="33"/>
      <c r="F415" s="34"/>
      <c r="G415" s="34"/>
      <c r="H415" s="35"/>
      <c r="I415" s="34"/>
      <c r="J415" s="36"/>
      <c r="K415" s="37" t="str">
        <f aca="false">IF(ISBLANK(G415),"",SUM(J415/F415))</f>
        <v/>
      </c>
      <c r="L415" s="38" t="str">
        <f aca="false">IF(ISBLANK(G415),"","per")</f>
        <v/>
      </c>
      <c r="M415" s="39" t="str">
        <f aca="false">IF(ISBLANK(G415),"",G415)</f>
        <v/>
      </c>
      <c r="N415" s="40" t="str">
        <f aca="false">IF(ISBLANK(I415),"",SUM(J415/H415))</f>
        <v/>
      </c>
      <c r="O415" s="38" t="str">
        <f aca="false">IF(ISBLANK(I415),"","per")</f>
        <v/>
      </c>
      <c r="P415" s="39" t="str">
        <f aca="false">IF(ISBLANK(I415),"",(I415))</f>
        <v/>
      </c>
    </row>
    <row r="416" customFormat="false" ht="12.75" hidden="false" customHeight="false" outlineLevel="0" collapsed="false">
      <c r="B416" s="32"/>
      <c r="C416" s="32"/>
      <c r="D416" s="32"/>
      <c r="E416" s="33"/>
      <c r="F416" s="34"/>
      <c r="G416" s="34"/>
      <c r="H416" s="35"/>
      <c r="I416" s="34"/>
      <c r="J416" s="36"/>
      <c r="K416" s="37" t="str">
        <f aca="false">IF(ISBLANK(G416),"",SUM(J416/F416))</f>
        <v/>
      </c>
      <c r="L416" s="38" t="str">
        <f aca="false">IF(ISBLANK(G416),"","per")</f>
        <v/>
      </c>
      <c r="M416" s="39" t="str">
        <f aca="false">IF(ISBLANK(G416),"",G416)</f>
        <v/>
      </c>
      <c r="N416" s="40" t="str">
        <f aca="false">IF(ISBLANK(I416),"",SUM(J416/H416))</f>
        <v/>
      </c>
      <c r="O416" s="38" t="str">
        <f aca="false">IF(ISBLANK(I416),"","per")</f>
        <v/>
      </c>
      <c r="P416" s="39" t="str">
        <f aca="false">IF(ISBLANK(I416),"",(I416))</f>
        <v/>
      </c>
    </row>
    <row r="417" customFormat="false" ht="12.75" hidden="false" customHeight="false" outlineLevel="0" collapsed="false">
      <c r="B417" s="32"/>
      <c r="C417" s="32"/>
      <c r="D417" s="32"/>
      <c r="E417" s="33"/>
      <c r="F417" s="34"/>
      <c r="G417" s="34"/>
      <c r="H417" s="35"/>
      <c r="I417" s="34"/>
      <c r="J417" s="36"/>
      <c r="K417" s="37" t="str">
        <f aca="false">IF(ISBLANK(G417),"",SUM(J417/F417))</f>
        <v/>
      </c>
      <c r="L417" s="38" t="str">
        <f aca="false">IF(ISBLANK(G417),"","per")</f>
        <v/>
      </c>
      <c r="M417" s="39" t="str">
        <f aca="false">IF(ISBLANK(G417),"",G417)</f>
        <v/>
      </c>
      <c r="N417" s="40" t="str">
        <f aca="false">IF(ISBLANK(I417),"",SUM(J417/H417))</f>
        <v/>
      </c>
      <c r="O417" s="38" t="str">
        <f aca="false">IF(ISBLANK(I417),"","per")</f>
        <v/>
      </c>
      <c r="P417" s="39" t="str">
        <f aca="false">IF(ISBLANK(I417),"",(I417))</f>
        <v/>
      </c>
    </row>
    <row r="418" customFormat="false" ht="12.75" hidden="false" customHeight="false" outlineLevel="0" collapsed="false">
      <c r="B418" s="32"/>
      <c r="C418" s="32"/>
      <c r="D418" s="32"/>
      <c r="E418" s="33"/>
      <c r="F418" s="34"/>
      <c r="G418" s="34"/>
      <c r="H418" s="35"/>
      <c r="I418" s="34"/>
      <c r="J418" s="36"/>
      <c r="K418" s="37" t="str">
        <f aca="false">IF(ISBLANK(G418),"",SUM(J418/F418))</f>
        <v/>
      </c>
      <c r="L418" s="38" t="str">
        <f aca="false">IF(ISBLANK(G418),"","per")</f>
        <v/>
      </c>
      <c r="M418" s="39" t="str">
        <f aca="false">IF(ISBLANK(G418),"",G418)</f>
        <v/>
      </c>
      <c r="N418" s="40" t="str">
        <f aca="false">IF(ISBLANK(I418),"",SUM(J418/H418))</f>
        <v/>
      </c>
      <c r="O418" s="38" t="str">
        <f aca="false">IF(ISBLANK(I418),"","per")</f>
        <v/>
      </c>
      <c r="P418" s="39" t="str">
        <f aca="false">IF(ISBLANK(I418),"",(I418))</f>
        <v/>
      </c>
    </row>
    <row r="419" customFormat="false" ht="12.75" hidden="false" customHeight="false" outlineLevel="0" collapsed="false">
      <c r="B419" s="32"/>
      <c r="C419" s="32"/>
      <c r="D419" s="32"/>
      <c r="E419" s="33"/>
      <c r="F419" s="34"/>
      <c r="G419" s="34"/>
      <c r="H419" s="35"/>
      <c r="I419" s="34"/>
      <c r="J419" s="36"/>
      <c r="K419" s="37" t="str">
        <f aca="false">IF(ISBLANK(G419),"",SUM(J419/F419))</f>
        <v/>
      </c>
      <c r="L419" s="38" t="str">
        <f aca="false">IF(ISBLANK(G419),"","per")</f>
        <v/>
      </c>
      <c r="M419" s="39" t="str">
        <f aca="false">IF(ISBLANK(G419),"",G419)</f>
        <v/>
      </c>
      <c r="N419" s="40" t="str">
        <f aca="false">IF(ISBLANK(I419),"",SUM(J419/H419))</f>
        <v/>
      </c>
      <c r="O419" s="38" t="str">
        <f aca="false">IF(ISBLANK(I419),"","per")</f>
        <v/>
      </c>
      <c r="P419" s="39" t="str">
        <f aca="false">IF(ISBLANK(I419),"",(I419))</f>
        <v/>
      </c>
    </row>
    <row r="420" customFormat="false" ht="12.75" hidden="false" customHeight="false" outlineLevel="0" collapsed="false">
      <c r="B420" s="32"/>
      <c r="C420" s="32"/>
      <c r="D420" s="32"/>
      <c r="E420" s="33"/>
      <c r="F420" s="34"/>
      <c r="G420" s="34"/>
      <c r="H420" s="35"/>
      <c r="I420" s="34"/>
      <c r="J420" s="36"/>
      <c r="K420" s="37" t="str">
        <f aca="false">IF(ISBLANK(G420),"",SUM(J420/F420))</f>
        <v/>
      </c>
      <c r="L420" s="38" t="str">
        <f aca="false">IF(ISBLANK(G420),"","per")</f>
        <v/>
      </c>
      <c r="M420" s="39" t="str">
        <f aca="false">IF(ISBLANK(G420),"",G420)</f>
        <v/>
      </c>
      <c r="N420" s="40" t="str">
        <f aca="false">IF(ISBLANK(I420),"",SUM(J420/H420))</f>
        <v/>
      </c>
      <c r="O420" s="38" t="str">
        <f aca="false">IF(ISBLANK(I420),"","per")</f>
        <v/>
      </c>
      <c r="P420" s="39" t="str">
        <f aca="false">IF(ISBLANK(I420),"",(I420))</f>
        <v/>
      </c>
    </row>
    <row r="421" customFormat="false" ht="12.75" hidden="false" customHeight="false" outlineLevel="0" collapsed="false">
      <c r="B421" s="32"/>
      <c r="C421" s="32"/>
      <c r="D421" s="32"/>
      <c r="E421" s="33"/>
      <c r="F421" s="34"/>
      <c r="G421" s="34"/>
      <c r="H421" s="35"/>
      <c r="I421" s="34"/>
      <c r="J421" s="36"/>
      <c r="K421" s="37" t="str">
        <f aca="false">IF(ISBLANK(G421),"",SUM(J421/F421))</f>
        <v/>
      </c>
      <c r="L421" s="38" t="str">
        <f aca="false">IF(ISBLANK(G421),"","per")</f>
        <v/>
      </c>
      <c r="M421" s="39" t="str">
        <f aca="false">IF(ISBLANK(G421),"",G421)</f>
        <v/>
      </c>
      <c r="N421" s="40" t="str">
        <f aca="false">IF(ISBLANK(I421),"",SUM(J421/H421))</f>
        <v/>
      </c>
      <c r="O421" s="38" t="str">
        <f aca="false">IF(ISBLANK(I421),"","per")</f>
        <v/>
      </c>
      <c r="P421" s="39" t="str">
        <f aca="false">IF(ISBLANK(I421),"",(I421))</f>
        <v/>
      </c>
    </row>
    <row r="422" customFormat="false" ht="12.75" hidden="false" customHeight="false" outlineLevel="0" collapsed="false">
      <c r="B422" s="32"/>
      <c r="C422" s="32"/>
      <c r="D422" s="32"/>
      <c r="E422" s="33"/>
      <c r="F422" s="34"/>
      <c r="G422" s="34"/>
      <c r="H422" s="35"/>
      <c r="I422" s="34"/>
      <c r="J422" s="36"/>
      <c r="K422" s="37" t="str">
        <f aca="false">IF(ISBLANK(G422),"",SUM(J422/F422))</f>
        <v/>
      </c>
      <c r="L422" s="38" t="str">
        <f aca="false">IF(ISBLANK(G422),"","per")</f>
        <v/>
      </c>
      <c r="M422" s="39" t="str">
        <f aca="false">IF(ISBLANK(G422),"",G422)</f>
        <v/>
      </c>
      <c r="N422" s="40" t="str">
        <f aca="false">IF(ISBLANK(I422),"",SUM(J422/H422))</f>
        <v/>
      </c>
      <c r="O422" s="38" t="str">
        <f aca="false">IF(ISBLANK(I422),"","per")</f>
        <v/>
      </c>
      <c r="P422" s="39" t="str">
        <f aca="false">IF(ISBLANK(I422),"",(I422))</f>
        <v/>
      </c>
    </row>
    <row r="423" customFormat="false" ht="12.75" hidden="false" customHeight="false" outlineLevel="0" collapsed="false">
      <c r="B423" s="32"/>
      <c r="C423" s="32"/>
      <c r="D423" s="32"/>
      <c r="E423" s="33"/>
      <c r="F423" s="34"/>
      <c r="G423" s="34"/>
      <c r="H423" s="35"/>
      <c r="I423" s="34"/>
      <c r="J423" s="36"/>
      <c r="K423" s="37" t="str">
        <f aca="false">IF(ISBLANK(G423),"",SUM(J423/F423))</f>
        <v/>
      </c>
      <c r="L423" s="38" t="str">
        <f aca="false">IF(ISBLANK(G423),"","per")</f>
        <v/>
      </c>
      <c r="M423" s="39" t="str">
        <f aca="false">IF(ISBLANK(G423),"",G423)</f>
        <v/>
      </c>
      <c r="N423" s="40" t="str">
        <f aca="false">IF(ISBLANK(I423),"",SUM(J423/H423))</f>
        <v/>
      </c>
      <c r="O423" s="38" t="str">
        <f aca="false">IF(ISBLANK(I423),"","per")</f>
        <v/>
      </c>
      <c r="P423" s="39" t="str">
        <f aca="false">IF(ISBLANK(I423),"",(I423))</f>
        <v/>
      </c>
    </row>
    <row r="424" customFormat="false" ht="12.75" hidden="false" customHeight="false" outlineLevel="0" collapsed="false">
      <c r="B424" s="32"/>
      <c r="C424" s="32"/>
      <c r="D424" s="32"/>
      <c r="E424" s="33"/>
      <c r="F424" s="34"/>
      <c r="G424" s="34"/>
      <c r="H424" s="35"/>
      <c r="I424" s="34"/>
      <c r="J424" s="36"/>
      <c r="K424" s="37" t="str">
        <f aca="false">IF(ISBLANK(G424),"",SUM(J424/F424))</f>
        <v/>
      </c>
      <c r="L424" s="38" t="str">
        <f aca="false">IF(ISBLANK(G424),"","per")</f>
        <v/>
      </c>
      <c r="M424" s="39" t="str">
        <f aca="false">IF(ISBLANK(G424),"",G424)</f>
        <v/>
      </c>
      <c r="N424" s="40" t="str">
        <f aca="false">IF(ISBLANK(I424),"",SUM(J424/H424))</f>
        <v/>
      </c>
      <c r="O424" s="38" t="str">
        <f aca="false">IF(ISBLANK(I424),"","per")</f>
        <v/>
      </c>
      <c r="P424" s="39" t="str">
        <f aca="false">IF(ISBLANK(I424),"",(I424))</f>
        <v/>
      </c>
    </row>
    <row r="425" customFormat="false" ht="12.75" hidden="false" customHeight="false" outlineLevel="0" collapsed="false">
      <c r="B425" s="32"/>
      <c r="C425" s="32"/>
      <c r="D425" s="32"/>
      <c r="E425" s="33"/>
      <c r="F425" s="34"/>
      <c r="G425" s="34"/>
      <c r="H425" s="35"/>
      <c r="I425" s="34"/>
      <c r="J425" s="36"/>
      <c r="K425" s="37" t="str">
        <f aca="false">IF(ISBLANK(G425),"",SUM(J425/F425))</f>
        <v/>
      </c>
      <c r="L425" s="38" t="str">
        <f aca="false">IF(ISBLANK(G425),"","per")</f>
        <v/>
      </c>
      <c r="M425" s="39" t="str">
        <f aca="false">IF(ISBLANK(G425),"",G425)</f>
        <v/>
      </c>
      <c r="N425" s="40" t="str">
        <f aca="false">IF(ISBLANK(I425),"",SUM(J425/H425))</f>
        <v/>
      </c>
      <c r="O425" s="38" t="str">
        <f aca="false">IF(ISBLANK(I425),"","per")</f>
        <v/>
      </c>
      <c r="P425" s="39" t="str">
        <f aca="false">IF(ISBLANK(I425),"",(I425))</f>
        <v/>
      </c>
    </row>
    <row r="426" customFormat="false" ht="12.75" hidden="false" customHeight="false" outlineLevel="0" collapsed="false">
      <c r="B426" s="32"/>
      <c r="C426" s="32"/>
      <c r="D426" s="32"/>
      <c r="E426" s="33"/>
      <c r="F426" s="34"/>
      <c r="G426" s="34"/>
      <c r="H426" s="35"/>
      <c r="I426" s="34"/>
      <c r="J426" s="36"/>
      <c r="K426" s="37" t="str">
        <f aca="false">IF(ISBLANK(G426),"",SUM(J426/F426))</f>
        <v/>
      </c>
      <c r="L426" s="38" t="str">
        <f aca="false">IF(ISBLANK(G426),"","per")</f>
        <v/>
      </c>
      <c r="M426" s="39" t="str">
        <f aca="false">IF(ISBLANK(G426),"",G426)</f>
        <v/>
      </c>
      <c r="N426" s="40" t="str">
        <f aca="false">IF(ISBLANK(I426),"",SUM(J426/H426))</f>
        <v/>
      </c>
      <c r="O426" s="38" t="str">
        <f aca="false">IF(ISBLANK(I426),"","per")</f>
        <v/>
      </c>
      <c r="P426" s="39" t="str">
        <f aca="false">IF(ISBLANK(I426),"",(I426))</f>
        <v/>
      </c>
    </row>
    <row r="427" customFormat="false" ht="12.75" hidden="false" customHeight="false" outlineLevel="0" collapsed="false">
      <c r="B427" s="32"/>
      <c r="C427" s="32"/>
      <c r="D427" s="32"/>
      <c r="E427" s="33"/>
      <c r="F427" s="34"/>
      <c r="G427" s="34"/>
      <c r="H427" s="35"/>
      <c r="I427" s="34"/>
      <c r="J427" s="36"/>
      <c r="K427" s="37" t="str">
        <f aca="false">IF(ISBLANK(G427),"",SUM(J427/F427))</f>
        <v/>
      </c>
      <c r="L427" s="38" t="str">
        <f aca="false">IF(ISBLANK(G427),"","per")</f>
        <v/>
      </c>
      <c r="M427" s="39" t="str">
        <f aca="false">IF(ISBLANK(G427),"",G427)</f>
        <v/>
      </c>
      <c r="N427" s="40" t="str">
        <f aca="false">IF(ISBLANK(I427),"",SUM(J427/H427))</f>
        <v/>
      </c>
      <c r="O427" s="38" t="str">
        <f aca="false">IF(ISBLANK(I427),"","per")</f>
        <v/>
      </c>
      <c r="P427" s="39" t="str">
        <f aca="false">IF(ISBLANK(I427),"",(I427))</f>
        <v/>
      </c>
    </row>
    <row r="428" customFormat="false" ht="12.75" hidden="false" customHeight="false" outlineLevel="0" collapsed="false">
      <c r="B428" s="32"/>
      <c r="C428" s="32"/>
      <c r="D428" s="32"/>
      <c r="E428" s="33"/>
      <c r="F428" s="34"/>
      <c r="G428" s="34"/>
      <c r="H428" s="35"/>
      <c r="I428" s="34"/>
      <c r="J428" s="36"/>
      <c r="K428" s="37" t="str">
        <f aca="false">IF(ISBLANK(G428),"",SUM(J428/F428))</f>
        <v/>
      </c>
      <c r="L428" s="38" t="str">
        <f aca="false">IF(ISBLANK(G428),"","per")</f>
        <v/>
      </c>
      <c r="M428" s="39" t="str">
        <f aca="false">IF(ISBLANK(G428),"",G428)</f>
        <v/>
      </c>
      <c r="N428" s="40" t="str">
        <f aca="false">IF(ISBLANK(I428),"",SUM(J428/H428))</f>
        <v/>
      </c>
      <c r="O428" s="38" t="str">
        <f aca="false">IF(ISBLANK(I428),"","per")</f>
        <v/>
      </c>
      <c r="P428" s="39" t="str">
        <f aca="false">IF(ISBLANK(I428),"",(I428))</f>
        <v/>
      </c>
    </row>
    <row r="429" customFormat="false" ht="12.75" hidden="false" customHeight="false" outlineLevel="0" collapsed="false">
      <c r="B429" s="32"/>
      <c r="C429" s="32"/>
      <c r="D429" s="32"/>
      <c r="E429" s="33"/>
      <c r="F429" s="34"/>
      <c r="G429" s="34"/>
      <c r="H429" s="35"/>
      <c r="I429" s="34"/>
      <c r="J429" s="36"/>
      <c r="K429" s="37" t="str">
        <f aca="false">IF(ISBLANK(G429),"",SUM(J429/F429))</f>
        <v/>
      </c>
      <c r="L429" s="38" t="str">
        <f aca="false">IF(ISBLANK(G429),"","per")</f>
        <v/>
      </c>
      <c r="M429" s="39" t="str">
        <f aca="false">IF(ISBLANK(G429),"",G429)</f>
        <v/>
      </c>
      <c r="N429" s="40" t="str">
        <f aca="false">IF(ISBLANK(I429),"",SUM(J429/H429))</f>
        <v/>
      </c>
      <c r="O429" s="38" t="str">
        <f aca="false">IF(ISBLANK(I429),"","per")</f>
        <v/>
      </c>
      <c r="P429" s="39" t="str">
        <f aca="false">IF(ISBLANK(I429),"",(I429))</f>
        <v/>
      </c>
    </row>
    <row r="430" customFormat="false" ht="12.75" hidden="false" customHeight="false" outlineLevel="0" collapsed="false">
      <c r="B430" s="32"/>
      <c r="C430" s="32"/>
      <c r="D430" s="32"/>
      <c r="E430" s="33"/>
      <c r="F430" s="34"/>
      <c r="G430" s="34"/>
      <c r="H430" s="35"/>
      <c r="I430" s="34"/>
      <c r="J430" s="36"/>
      <c r="K430" s="37" t="str">
        <f aca="false">IF(ISBLANK(G430),"",SUM(J430/F430))</f>
        <v/>
      </c>
      <c r="L430" s="38" t="str">
        <f aca="false">IF(ISBLANK(G430),"","per")</f>
        <v/>
      </c>
      <c r="M430" s="39" t="str">
        <f aca="false">IF(ISBLANK(G430),"",G430)</f>
        <v/>
      </c>
      <c r="N430" s="40" t="str">
        <f aca="false">IF(ISBLANK(I430),"",SUM(J430/H430))</f>
        <v/>
      </c>
      <c r="O430" s="38" t="str">
        <f aca="false">IF(ISBLANK(I430),"","per")</f>
        <v/>
      </c>
      <c r="P430" s="39" t="str">
        <f aca="false">IF(ISBLANK(I430),"",(I430))</f>
        <v/>
      </c>
    </row>
    <row r="431" customFormat="false" ht="12.75" hidden="false" customHeight="false" outlineLevel="0" collapsed="false">
      <c r="B431" s="32"/>
      <c r="C431" s="32"/>
      <c r="D431" s="32"/>
      <c r="E431" s="33"/>
      <c r="F431" s="34"/>
      <c r="G431" s="34"/>
      <c r="H431" s="35"/>
      <c r="I431" s="34"/>
      <c r="J431" s="36"/>
      <c r="K431" s="37" t="str">
        <f aca="false">IF(ISBLANK(G431),"",SUM(J431/F431))</f>
        <v/>
      </c>
      <c r="L431" s="38" t="str">
        <f aca="false">IF(ISBLANK(G431),"","per")</f>
        <v/>
      </c>
      <c r="M431" s="39" t="str">
        <f aca="false">IF(ISBLANK(G431),"",G431)</f>
        <v/>
      </c>
      <c r="N431" s="40" t="str">
        <f aca="false">IF(ISBLANK(I431),"",SUM(J431/H431))</f>
        <v/>
      </c>
      <c r="O431" s="38" t="str">
        <f aca="false">IF(ISBLANK(I431),"","per")</f>
        <v/>
      </c>
      <c r="P431" s="39" t="str">
        <f aca="false">IF(ISBLANK(I431),"",(I431))</f>
        <v/>
      </c>
    </row>
    <row r="432" customFormat="false" ht="12.75" hidden="false" customHeight="false" outlineLevel="0" collapsed="false">
      <c r="B432" s="32"/>
      <c r="C432" s="32"/>
      <c r="D432" s="32"/>
      <c r="E432" s="33"/>
      <c r="F432" s="34"/>
      <c r="G432" s="34"/>
      <c r="H432" s="35"/>
      <c r="I432" s="34"/>
      <c r="J432" s="36"/>
      <c r="K432" s="37" t="str">
        <f aca="false">IF(ISBLANK(G432),"",SUM(J432/F432))</f>
        <v/>
      </c>
      <c r="L432" s="38" t="str">
        <f aca="false">IF(ISBLANK(G432),"","per")</f>
        <v/>
      </c>
      <c r="M432" s="39" t="str">
        <f aca="false">IF(ISBLANK(G432),"",G432)</f>
        <v/>
      </c>
      <c r="N432" s="40" t="str">
        <f aca="false">IF(ISBLANK(I432),"",SUM(J432/H432))</f>
        <v/>
      </c>
      <c r="O432" s="38" t="str">
        <f aca="false">IF(ISBLANK(I432),"","per")</f>
        <v/>
      </c>
      <c r="P432" s="39" t="str">
        <f aca="false">IF(ISBLANK(I432),"",(I432))</f>
        <v/>
      </c>
    </row>
    <row r="433" customFormat="false" ht="12.75" hidden="false" customHeight="false" outlineLevel="0" collapsed="false">
      <c r="B433" s="32"/>
      <c r="C433" s="32"/>
      <c r="D433" s="32"/>
      <c r="E433" s="33"/>
      <c r="F433" s="34"/>
      <c r="G433" s="34"/>
      <c r="H433" s="35"/>
      <c r="I433" s="34"/>
      <c r="J433" s="36"/>
      <c r="K433" s="37" t="str">
        <f aca="false">IF(ISBLANK(G433),"",SUM(J433/F433))</f>
        <v/>
      </c>
      <c r="L433" s="38" t="str">
        <f aca="false">IF(ISBLANK(G433),"","per")</f>
        <v/>
      </c>
      <c r="M433" s="39" t="str">
        <f aca="false">IF(ISBLANK(G433),"",G433)</f>
        <v/>
      </c>
      <c r="N433" s="40" t="str">
        <f aca="false">IF(ISBLANK(I433),"",SUM(J433/H433))</f>
        <v/>
      </c>
      <c r="O433" s="38" t="str">
        <f aca="false">IF(ISBLANK(I433),"","per")</f>
        <v/>
      </c>
      <c r="P433" s="39" t="str">
        <f aca="false">IF(ISBLANK(I433),"",(I433))</f>
        <v/>
      </c>
    </row>
    <row r="434" customFormat="false" ht="12.75" hidden="false" customHeight="false" outlineLevel="0" collapsed="false">
      <c r="B434" s="32"/>
      <c r="C434" s="32"/>
      <c r="D434" s="32"/>
      <c r="E434" s="33"/>
      <c r="F434" s="34"/>
      <c r="G434" s="34"/>
      <c r="H434" s="35"/>
      <c r="I434" s="34"/>
      <c r="J434" s="36"/>
      <c r="K434" s="37" t="str">
        <f aca="false">IF(ISBLANK(G434),"",SUM(J434/F434))</f>
        <v/>
      </c>
      <c r="L434" s="38" t="str">
        <f aca="false">IF(ISBLANK(G434),"","per")</f>
        <v/>
      </c>
      <c r="M434" s="39" t="str">
        <f aca="false">IF(ISBLANK(G434),"",G434)</f>
        <v/>
      </c>
      <c r="N434" s="40" t="str">
        <f aca="false">IF(ISBLANK(I434),"",SUM(J434/H434))</f>
        <v/>
      </c>
      <c r="O434" s="38" t="str">
        <f aca="false">IF(ISBLANK(I434),"","per")</f>
        <v/>
      </c>
      <c r="P434" s="39" t="str">
        <f aca="false">IF(ISBLANK(I434),"",(I434))</f>
        <v/>
      </c>
    </row>
    <row r="435" customFormat="false" ht="12.75" hidden="false" customHeight="false" outlineLevel="0" collapsed="false">
      <c r="B435" s="32"/>
      <c r="C435" s="32"/>
      <c r="D435" s="32"/>
      <c r="E435" s="33"/>
      <c r="F435" s="34"/>
      <c r="G435" s="34"/>
      <c r="H435" s="35"/>
      <c r="I435" s="34"/>
      <c r="J435" s="36"/>
      <c r="K435" s="37" t="str">
        <f aca="false">IF(ISBLANK(G435),"",SUM(J435/F435))</f>
        <v/>
      </c>
      <c r="L435" s="38" t="str">
        <f aca="false">IF(ISBLANK(G435),"","per")</f>
        <v/>
      </c>
      <c r="M435" s="39" t="str">
        <f aca="false">IF(ISBLANK(G435),"",G435)</f>
        <v/>
      </c>
      <c r="N435" s="40" t="str">
        <f aca="false">IF(ISBLANK(I435),"",SUM(J435/H435))</f>
        <v/>
      </c>
      <c r="O435" s="38" t="str">
        <f aca="false">IF(ISBLANK(I435),"","per")</f>
        <v/>
      </c>
      <c r="P435" s="39" t="str">
        <f aca="false">IF(ISBLANK(I435),"",(I435))</f>
        <v/>
      </c>
    </row>
    <row r="436" customFormat="false" ht="12.75" hidden="false" customHeight="false" outlineLevel="0" collapsed="false">
      <c r="B436" s="32"/>
      <c r="C436" s="32"/>
      <c r="D436" s="32"/>
      <c r="E436" s="33"/>
      <c r="F436" s="34"/>
      <c r="G436" s="34"/>
      <c r="H436" s="35"/>
      <c r="I436" s="34"/>
      <c r="J436" s="36"/>
      <c r="K436" s="37" t="str">
        <f aca="false">IF(ISBLANK(G436),"",SUM(J436/F436))</f>
        <v/>
      </c>
      <c r="L436" s="38" t="str">
        <f aca="false">IF(ISBLANK(G436),"","per")</f>
        <v/>
      </c>
      <c r="M436" s="39" t="str">
        <f aca="false">IF(ISBLANK(G436),"",G436)</f>
        <v/>
      </c>
      <c r="N436" s="40" t="str">
        <f aca="false">IF(ISBLANK(I436),"",SUM(J436/H436))</f>
        <v/>
      </c>
      <c r="O436" s="38" t="str">
        <f aca="false">IF(ISBLANK(I436),"","per")</f>
        <v/>
      </c>
      <c r="P436" s="39" t="str">
        <f aca="false">IF(ISBLANK(I436),"",(I436))</f>
        <v/>
      </c>
    </row>
    <row r="437" customFormat="false" ht="12.75" hidden="false" customHeight="false" outlineLevel="0" collapsed="false">
      <c r="B437" s="32"/>
      <c r="C437" s="32"/>
      <c r="D437" s="32"/>
      <c r="E437" s="33"/>
      <c r="F437" s="34"/>
      <c r="G437" s="34"/>
      <c r="H437" s="35"/>
      <c r="I437" s="34"/>
      <c r="J437" s="36"/>
      <c r="K437" s="37" t="str">
        <f aca="false">IF(ISBLANK(G437),"",SUM(J437/F437))</f>
        <v/>
      </c>
      <c r="L437" s="38" t="str">
        <f aca="false">IF(ISBLANK(G437),"","per")</f>
        <v/>
      </c>
      <c r="M437" s="39" t="str">
        <f aca="false">IF(ISBLANK(G437),"",G437)</f>
        <v/>
      </c>
      <c r="N437" s="40" t="str">
        <f aca="false">IF(ISBLANK(I437),"",SUM(J437/H437))</f>
        <v/>
      </c>
      <c r="O437" s="38" t="str">
        <f aca="false">IF(ISBLANK(I437),"","per")</f>
        <v/>
      </c>
      <c r="P437" s="39" t="str">
        <f aca="false">IF(ISBLANK(I437),"",(I437))</f>
        <v/>
      </c>
    </row>
    <row r="438" customFormat="false" ht="12.75" hidden="false" customHeight="false" outlineLevel="0" collapsed="false">
      <c r="B438" s="32"/>
      <c r="C438" s="32"/>
      <c r="D438" s="32"/>
      <c r="E438" s="33"/>
      <c r="F438" s="34"/>
      <c r="G438" s="34"/>
      <c r="H438" s="35"/>
      <c r="I438" s="34"/>
      <c r="J438" s="36"/>
      <c r="K438" s="37" t="str">
        <f aca="false">IF(ISBLANK(G438),"",SUM(J438/F438))</f>
        <v/>
      </c>
      <c r="L438" s="38" t="str">
        <f aca="false">IF(ISBLANK(G438),"","per")</f>
        <v/>
      </c>
      <c r="M438" s="39" t="str">
        <f aca="false">IF(ISBLANK(G438),"",G438)</f>
        <v/>
      </c>
      <c r="N438" s="40" t="str">
        <f aca="false">IF(ISBLANK(I438),"",SUM(J438/H438))</f>
        <v/>
      </c>
      <c r="O438" s="38" t="str">
        <f aca="false">IF(ISBLANK(I438),"","per")</f>
        <v/>
      </c>
      <c r="P438" s="39" t="str">
        <f aca="false">IF(ISBLANK(I438),"",(I438))</f>
        <v/>
      </c>
    </row>
    <row r="439" customFormat="false" ht="12.75" hidden="false" customHeight="false" outlineLevel="0" collapsed="false">
      <c r="B439" s="32"/>
      <c r="C439" s="32"/>
      <c r="D439" s="32"/>
      <c r="E439" s="33"/>
      <c r="F439" s="34"/>
      <c r="G439" s="34"/>
      <c r="H439" s="35"/>
      <c r="I439" s="34"/>
      <c r="J439" s="36"/>
      <c r="K439" s="37" t="str">
        <f aca="false">IF(ISBLANK(G439),"",SUM(J439/F439))</f>
        <v/>
      </c>
      <c r="L439" s="38" t="str">
        <f aca="false">IF(ISBLANK(G439),"","per")</f>
        <v/>
      </c>
      <c r="M439" s="39" t="str">
        <f aca="false">IF(ISBLANK(G439),"",G439)</f>
        <v/>
      </c>
      <c r="N439" s="40" t="str">
        <f aca="false">IF(ISBLANK(I439),"",SUM(J439/H439))</f>
        <v/>
      </c>
      <c r="O439" s="38" t="str">
        <f aca="false">IF(ISBLANK(I439),"","per")</f>
        <v/>
      </c>
      <c r="P439" s="39" t="str">
        <f aca="false">IF(ISBLANK(I439),"",(I439))</f>
        <v/>
      </c>
    </row>
    <row r="440" customFormat="false" ht="12.75" hidden="false" customHeight="false" outlineLevel="0" collapsed="false">
      <c r="B440" s="32"/>
      <c r="C440" s="32"/>
      <c r="D440" s="32"/>
      <c r="E440" s="33"/>
      <c r="F440" s="34"/>
      <c r="G440" s="34"/>
      <c r="H440" s="35"/>
      <c r="I440" s="34"/>
      <c r="J440" s="36"/>
      <c r="K440" s="37" t="str">
        <f aca="false">IF(ISBLANK(G440),"",SUM(J440/F440))</f>
        <v/>
      </c>
      <c r="L440" s="38" t="str">
        <f aca="false">IF(ISBLANK(G440),"","per")</f>
        <v/>
      </c>
      <c r="M440" s="39" t="str">
        <f aca="false">IF(ISBLANK(G440),"",G440)</f>
        <v/>
      </c>
      <c r="N440" s="40" t="str">
        <f aca="false">IF(ISBLANK(I440),"",SUM(J440/H440))</f>
        <v/>
      </c>
      <c r="O440" s="38" t="str">
        <f aca="false">IF(ISBLANK(I440),"","per")</f>
        <v/>
      </c>
      <c r="P440" s="39" t="str">
        <f aca="false">IF(ISBLANK(I440),"",(I440))</f>
        <v/>
      </c>
    </row>
    <row r="441" customFormat="false" ht="12.75" hidden="false" customHeight="false" outlineLevel="0" collapsed="false">
      <c r="B441" s="32"/>
      <c r="C441" s="32"/>
      <c r="D441" s="32"/>
      <c r="E441" s="33"/>
      <c r="F441" s="34"/>
      <c r="G441" s="34"/>
      <c r="H441" s="35"/>
      <c r="I441" s="34"/>
      <c r="J441" s="36"/>
      <c r="K441" s="37" t="str">
        <f aca="false">IF(ISBLANK(G441),"",SUM(J441/F441))</f>
        <v/>
      </c>
      <c r="L441" s="38" t="str">
        <f aca="false">IF(ISBLANK(G441),"","per")</f>
        <v/>
      </c>
      <c r="M441" s="39" t="str">
        <f aca="false">IF(ISBLANK(G441),"",G441)</f>
        <v/>
      </c>
      <c r="N441" s="40" t="str">
        <f aca="false">IF(ISBLANK(I441),"",SUM(J441/H441))</f>
        <v/>
      </c>
      <c r="O441" s="38" t="str">
        <f aca="false">IF(ISBLANK(I441),"","per")</f>
        <v/>
      </c>
      <c r="P441" s="39" t="str">
        <f aca="false">IF(ISBLANK(I441),"",(I441))</f>
        <v/>
      </c>
    </row>
    <row r="442" customFormat="false" ht="12.75" hidden="false" customHeight="false" outlineLevel="0" collapsed="false">
      <c r="B442" s="32"/>
      <c r="C442" s="32"/>
      <c r="D442" s="32"/>
      <c r="E442" s="33"/>
      <c r="F442" s="34"/>
      <c r="G442" s="34"/>
      <c r="H442" s="35"/>
      <c r="I442" s="34"/>
      <c r="J442" s="36"/>
      <c r="K442" s="37" t="str">
        <f aca="false">IF(ISBLANK(G442),"",SUM(J442/F442))</f>
        <v/>
      </c>
      <c r="L442" s="38" t="str">
        <f aca="false">IF(ISBLANK(G442),"","per")</f>
        <v/>
      </c>
      <c r="M442" s="39" t="str">
        <f aca="false">IF(ISBLANK(G442),"",G442)</f>
        <v/>
      </c>
      <c r="N442" s="40" t="str">
        <f aca="false">IF(ISBLANK(I442),"",SUM(J442/H442))</f>
        <v/>
      </c>
      <c r="O442" s="38" t="str">
        <f aca="false">IF(ISBLANK(I442),"","per")</f>
        <v/>
      </c>
      <c r="P442" s="39" t="str">
        <f aca="false">IF(ISBLANK(I442),"",(I442))</f>
        <v/>
      </c>
    </row>
    <row r="443" customFormat="false" ht="12.75" hidden="false" customHeight="false" outlineLevel="0" collapsed="false">
      <c r="B443" s="32"/>
      <c r="C443" s="32"/>
      <c r="D443" s="32"/>
      <c r="E443" s="33"/>
      <c r="F443" s="34"/>
      <c r="G443" s="34"/>
      <c r="H443" s="35"/>
      <c r="I443" s="34"/>
      <c r="J443" s="36"/>
      <c r="K443" s="37" t="str">
        <f aca="false">IF(ISBLANK(G443),"",SUM(J443/F443))</f>
        <v/>
      </c>
      <c r="L443" s="38" t="str">
        <f aca="false">IF(ISBLANK(G443),"","per")</f>
        <v/>
      </c>
      <c r="M443" s="39" t="str">
        <f aca="false">IF(ISBLANK(G443),"",G443)</f>
        <v/>
      </c>
      <c r="N443" s="40" t="str">
        <f aca="false">IF(ISBLANK(I443),"",SUM(J443/H443))</f>
        <v/>
      </c>
      <c r="O443" s="38" t="str">
        <f aca="false">IF(ISBLANK(I443),"","per")</f>
        <v/>
      </c>
      <c r="P443" s="39" t="str">
        <f aca="false">IF(ISBLANK(I443),"",(I443))</f>
        <v/>
      </c>
    </row>
    <row r="444" customFormat="false" ht="12.75" hidden="false" customHeight="false" outlineLevel="0" collapsed="false">
      <c r="B444" s="32"/>
      <c r="C444" s="32"/>
      <c r="D444" s="32"/>
      <c r="E444" s="33"/>
      <c r="F444" s="34"/>
      <c r="G444" s="34"/>
      <c r="H444" s="35"/>
      <c r="I444" s="34"/>
      <c r="J444" s="36"/>
      <c r="K444" s="37" t="str">
        <f aca="false">IF(ISBLANK(G444),"",SUM(J444/F444))</f>
        <v/>
      </c>
      <c r="L444" s="38" t="str">
        <f aca="false">IF(ISBLANK(G444),"","per")</f>
        <v/>
      </c>
      <c r="M444" s="39" t="str">
        <f aca="false">IF(ISBLANK(G444),"",G444)</f>
        <v/>
      </c>
      <c r="N444" s="40" t="str">
        <f aca="false">IF(ISBLANK(I444),"",SUM(J444/H444))</f>
        <v/>
      </c>
      <c r="O444" s="38" t="str">
        <f aca="false">IF(ISBLANK(I444),"","per")</f>
        <v/>
      </c>
      <c r="P444" s="39" t="str">
        <f aca="false">IF(ISBLANK(I444),"",(I444))</f>
        <v/>
      </c>
    </row>
    <row r="445" customFormat="false" ht="12.75" hidden="false" customHeight="false" outlineLevel="0" collapsed="false">
      <c r="B445" s="32"/>
      <c r="C445" s="32"/>
      <c r="D445" s="32"/>
      <c r="E445" s="33"/>
      <c r="F445" s="34"/>
      <c r="G445" s="34"/>
      <c r="H445" s="35"/>
      <c r="I445" s="34"/>
      <c r="J445" s="36"/>
      <c r="K445" s="37" t="str">
        <f aca="false">IF(ISBLANK(G445),"",SUM(J445/F445))</f>
        <v/>
      </c>
      <c r="L445" s="38" t="str">
        <f aca="false">IF(ISBLANK(G445),"","per")</f>
        <v/>
      </c>
      <c r="M445" s="39" t="str">
        <f aca="false">IF(ISBLANK(G445),"",G445)</f>
        <v/>
      </c>
      <c r="N445" s="40" t="str">
        <f aca="false">IF(ISBLANK(I445),"",SUM(J445/H445))</f>
        <v/>
      </c>
      <c r="O445" s="38" t="str">
        <f aca="false">IF(ISBLANK(I445),"","per")</f>
        <v/>
      </c>
      <c r="P445" s="39" t="str">
        <f aca="false">IF(ISBLANK(I445),"",(I445))</f>
        <v/>
      </c>
    </row>
    <row r="446" customFormat="false" ht="12.75" hidden="false" customHeight="false" outlineLevel="0" collapsed="false">
      <c r="B446" s="32"/>
      <c r="C446" s="32"/>
      <c r="D446" s="32"/>
      <c r="E446" s="33"/>
      <c r="F446" s="34"/>
      <c r="G446" s="34"/>
      <c r="H446" s="35"/>
      <c r="I446" s="34"/>
      <c r="J446" s="36"/>
      <c r="K446" s="37" t="str">
        <f aca="false">IF(ISBLANK(G446),"",SUM(J446/F446))</f>
        <v/>
      </c>
      <c r="L446" s="38" t="str">
        <f aca="false">IF(ISBLANK(G446),"","per")</f>
        <v/>
      </c>
      <c r="M446" s="39" t="str">
        <f aca="false">IF(ISBLANK(G446),"",G446)</f>
        <v/>
      </c>
      <c r="N446" s="40" t="str">
        <f aca="false">IF(ISBLANK(I446),"",SUM(J446/H446))</f>
        <v/>
      </c>
      <c r="O446" s="38" t="str">
        <f aca="false">IF(ISBLANK(I446),"","per")</f>
        <v/>
      </c>
      <c r="P446" s="39" t="str">
        <f aca="false">IF(ISBLANK(I446),"",(I446))</f>
        <v/>
      </c>
    </row>
    <row r="447" customFormat="false" ht="12.75" hidden="false" customHeight="false" outlineLevel="0" collapsed="false">
      <c r="B447" s="32"/>
      <c r="C447" s="32"/>
      <c r="D447" s="32"/>
      <c r="E447" s="33"/>
      <c r="F447" s="34"/>
      <c r="G447" s="34"/>
      <c r="H447" s="35"/>
      <c r="I447" s="34"/>
      <c r="J447" s="36"/>
      <c r="K447" s="37" t="str">
        <f aca="false">IF(ISBLANK(G447),"",SUM(J447/F447))</f>
        <v/>
      </c>
      <c r="L447" s="38" t="str">
        <f aca="false">IF(ISBLANK(G447),"","per")</f>
        <v/>
      </c>
      <c r="M447" s="39" t="str">
        <f aca="false">IF(ISBLANK(G447),"",G447)</f>
        <v/>
      </c>
      <c r="N447" s="40" t="str">
        <f aca="false">IF(ISBLANK(I447),"",SUM(J447/H447))</f>
        <v/>
      </c>
      <c r="O447" s="38" t="str">
        <f aca="false">IF(ISBLANK(I447),"","per")</f>
        <v/>
      </c>
      <c r="P447" s="39" t="str">
        <f aca="false">IF(ISBLANK(I447),"",(I447))</f>
        <v/>
      </c>
    </row>
    <row r="448" customFormat="false" ht="12.75" hidden="false" customHeight="false" outlineLevel="0" collapsed="false">
      <c r="B448" s="32"/>
      <c r="C448" s="32"/>
      <c r="D448" s="32"/>
      <c r="E448" s="33"/>
      <c r="F448" s="34"/>
      <c r="G448" s="34"/>
      <c r="H448" s="35"/>
      <c r="I448" s="34"/>
      <c r="J448" s="36"/>
      <c r="K448" s="37" t="str">
        <f aca="false">IF(ISBLANK(G448),"",SUM(J448/F448))</f>
        <v/>
      </c>
      <c r="L448" s="38" t="str">
        <f aca="false">IF(ISBLANK(G448),"","per")</f>
        <v/>
      </c>
      <c r="M448" s="39" t="str">
        <f aca="false">IF(ISBLANK(G448),"",G448)</f>
        <v/>
      </c>
      <c r="N448" s="40" t="str">
        <f aca="false">IF(ISBLANK(I448),"",SUM(J448/H448))</f>
        <v/>
      </c>
      <c r="O448" s="38" t="str">
        <f aca="false">IF(ISBLANK(I448),"","per")</f>
        <v/>
      </c>
      <c r="P448" s="39" t="str">
        <f aca="false">IF(ISBLANK(I448),"",(I448))</f>
        <v/>
      </c>
    </row>
    <row r="449" customFormat="false" ht="12.75" hidden="false" customHeight="false" outlineLevel="0" collapsed="false">
      <c r="B449" s="32"/>
      <c r="C449" s="32"/>
      <c r="D449" s="32"/>
      <c r="E449" s="33"/>
      <c r="F449" s="34"/>
      <c r="G449" s="34"/>
      <c r="H449" s="35"/>
      <c r="I449" s="34"/>
      <c r="J449" s="36"/>
      <c r="K449" s="37" t="str">
        <f aca="false">IF(ISBLANK(G449),"",SUM(J449/F449))</f>
        <v/>
      </c>
      <c r="L449" s="38" t="str">
        <f aca="false">IF(ISBLANK(G449),"","per")</f>
        <v/>
      </c>
      <c r="M449" s="39" t="str">
        <f aca="false">IF(ISBLANK(G449),"",G449)</f>
        <v/>
      </c>
      <c r="N449" s="40" t="str">
        <f aca="false">IF(ISBLANK(I449),"",SUM(J449/H449))</f>
        <v/>
      </c>
      <c r="O449" s="38" t="str">
        <f aca="false">IF(ISBLANK(I449),"","per")</f>
        <v/>
      </c>
      <c r="P449" s="39" t="str">
        <f aca="false">IF(ISBLANK(I449),"",(I449))</f>
        <v/>
      </c>
    </row>
    <row r="450" customFormat="false" ht="12.75" hidden="false" customHeight="false" outlineLevel="0" collapsed="false">
      <c r="B450" s="32"/>
      <c r="C450" s="32"/>
      <c r="D450" s="32"/>
      <c r="E450" s="33"/>
      <c r="F450" s="34"/>
      <c r="G450" s="34"/>
      <c r="H450" s="35"/>
      <c r="I450" s="34"/>
      <c r="J450" s="36"/>
      <c r="K450" s="37" t="str">
        <f aca="false">IF(ISBLANK(G450),"",SUM(J450/F450))</f>
        <v/>
      </c>
      <c r="L450" s="38" t="str">
        <f aca="false">IF(ISBLANK(G450),"","per")</f>
        <v/>
      </c>
      <c r="M450" s="39" t="str">
        <f aca="false">IF(ISBLANK(G450),"",G450)</f>
        <v/>
      </c>
      <c r="N450" s="40" t="str">
        <f aca="false">IF(ISBLANK(I450),"",SUM(J450/H450))</f>
        <v/>
      </c>
      <c r="O450" s="38" t="str">
        <f aca="false">IF(ISBLANK(I450),"","per")</f>
        <v/>
      </c>
      <c r="P450" s="39" t="str">
        <f aca="false">IF(ISBLANK(I450),"",(I450))</f>
        <v/>
      </c>
    </row>
    <row r="451" customFormat="false" ht="12.75" hidden="false" customHeight="false" outlineLevel="0" collapsed="false">
      <c r="B451" s="32"/>
      <c r="C451" s="32"/>
      <c r="D451" s="32"/>
      <c r="E451" s="33"/>
      <c r="F451" s="34"/>
      <c r="G451" s="34"/>
      <c r="H451" s="35"/>
      <c r="I451" s="34"/>
      <c r="J451" s="36"/>
      <c r="K451" s="37" t="str">
        <f aca="false">IF(ISBLANK(G451),"",SUM(J451/F451))</f>
        <v/>
      </c>
      <c r="L451" s="38" t="str">
        <f aca="false">IF(ISBLANK(G451),"","per")</f>
        <v/>
      </c>
      <c r="M451" s="39" t="str">
        <f aca="false">IF(ISBLANK(G451),"",G451)</f>
        <v/>
      </c>
      <c r="N451" s="40" t="str">
        <f aca="false">IF(ISBLANK(I451),"",SUM(J451/H451))</f>
        <v/>
      </c>
      <c r="O451" s="38" t="str">
        <f aca="false">IF(ISBLANK(I451),"","per")</f>
        <v/>
      </c>
      <c r="P451" s="39" t="str">
        <f aca="false">IF(ISBLANK(I451),"",(I451))</f>
        <v/>
      </c>
    </row>
    <row r="452" customFormat="false" ht="12.75" hidden="false" customHeight="false" outlineLevel="0" collapsed="false">
      <c r="B452" s="32"/>
      <c r="C452" s="32"/>
      <c r="D452" s="32"/>
      <c r="E452" s="33"/>
      <c r="F452" s="34"/>
      <c r="G452" s="34"/>
      <c r="H452" s="35"/>
      <c r="I452" s="34"/>
      <c r="J452" s="36"/>
      <c r="K452" s="37" t="str">
        <f aca="false">IF(ISBLANK(G452),"",SUM(J452/F452))</f>
        <v/>
      </c>
      <c r="L452" s="38" t="str">
        <f aca="false">IF(ISBLANK(G452),"","per")</f>
        <v/>
      </c>
      <c r="M452" s="39" t="str">
        <f aca="false">IF(ISBLANK(G452),"",G452)</f>
        <v/>
      </c>
      <c r="N452" s="40" t="str">
        <f aca="false">IF(ISBLANK(I452),"",SUM(J452/H452))</f>
        <v/>
      </c>
      <c r="O452" s="38" t="str">
        <f aca="false">IF(ISBLANK(I452),"","per")</f>
        <v/>
      </c>
      <c r="P452" s="39" t="str">
        <f aca="false">IF(ISBLANK(I452),"",(I452))</f>
        <v/>
      </c>
    </row>
    <row r="453" customFormat="false" ht="12.75" hidden="false" customHeight="false" outlineLevel="0" collapsed="false">
      <c r="B453" s="32"/>
      <c r="C453" s="32"/>
      <c r="D453" s="32"/>
      <c r="E453" s="33"/>
      <c r="F453" s="34"/>
      <c r="G453" s="34"/>
      <c r="H453" s="35"/>
      <c r="I453" s="34"/>
      <c r="J453" s="36"/>
      <c r="K453" s="37" t="str">
        <f aca="false">IF(ISBLANK(G453),"",SUM(J453/F453))</f>
        <v/>
      </c>
      <c r="L453" s="38" t="str">
        <f aca="false">IF(ISBLANK(G453),"","per")</f>
        <v/>
      </c>
      <c r="M453" s="39" t="str">
        <f aca="false">IF(ISBLANK(G453),"",G453)</f>
        <v/>
      </c>
      <c r="N453" s="40" t="str">
        <f aca="false">IF(ISBLANK(I453),"",SUM(J453/H453))</f>
        <v/>
      </c>
      <c r="O453" s="38" t="str">
        <f aca="false">IF(ISBLANK(I453),"","per")</f>
        <v/>
      </c>
      <c r="P453" s="39" t="str">
        <f aca="false">IF(ISBLANK(I453),"",(I453))</f>
        <v/>
      </c>
    </row>
    <row r="454" customFormat="false" ht="12.75" hidden="false" customHeight="false" outlineLevel="0" collapsed="false">
      <c r="B454" s="32"/>
      <c r="C454" s="32"/>
      <c r="D454" s="32"/>
      <c r="E454" s="33"/>
      <c r="F454" s="34"/>
      <c r="G454" s="34"/>
      <c r="H454" s="35"/>
      <c r="I454" s="34"/>
      <c r="J454" s="36"/>
      <c r="K454" s="37" t="str">
        <f aca="false">IF(ISBLANK(G454),"",SUM(J454/F454))</f>
        <v/>
      </c>
      <c r="L454" s="38" t="str">
        <f aca="false">IF(ISBLANK(G454),"","per")</f>
        <v/>
      </c>
      <c r="M454" s="39" t="str">
        <f aca="false">IF(ISBLANK(G454),"",G454)</f>
        <v/>
      </c>
      <c r="N454" s="40" t="str">
        <f aca="false">IF(ISBLANK(I454),"",SUM(J454/H454))</f>
        <v/>
      </c>
      <c r="O454" s="38" t="str">
        <f aca="false">IF(ISBLANK(I454),"","per")</f>
        <v/>
      </c>
      <c r="P454" s="39" t="str">
        <f aca="false">IF(ISBLANK(I454),"",(I454))</f>
        <v/>
      </c>
    </row>
    <row r="455" customFormat="false" ht="12.75" hidden="false" customHeight="false" outlineLevel="0" collapsed="false">
      <c r="B455" s="32"/>
      <c r="C455" s="32"/>
      <c r="D455" s="32"/>
      <c r="E455" s="33"/>
      <c r="F455" s="34"/>
      <c r="G455" s="34"/>
      <c r="H455" s="35"/>
      <c r="I455" s="34"/>
      <c r="J455" s="36"/>
      <c r="K455" s="37" t="str">
        <f aca="false">IF(ISBLANK(G455),"",SUM(J455/F455))</f>
        <v/>
      </c>
      <c r="L455" s="38" t="str">
        <f aca="false">IF(ISBLANK(G455),"","per")</f>
        <v/>
      </c>
      <c r="M455" s="39" t="str">
        <f aca="false">IF(ISBLANK(G455),"",G455)</f>
        <v/>
      </c>
      <c r="N455" s="40" t="str">
        <f aca="false">IF(ISBLANK(I455),"",SUM(J455/H455))</f>
        <v/>
      </c>
      <c r="O455" s="38" t="str">
        <f aca="false">IF(ISBLANK(I455),"","per")</f>
        <v/>
      </c>
      <c r="P455" s="39" t="str">
        <f aca="false">IF(ISBLANK(I455),"",(I455))</f>
        <v/>
      </c>
    </row>
    <row r="456" customFormat="false" ht="12.75" hidden="false" customHeight="false" outlineLevel="0" collapsed="false">
      <c r="B456" s="32"/>
      <c r="C456" s="32"/>
      <c r="D456" s="32"/>
      <c r="E456" s="33"/>
      <c r="F456" s="34"/>
      <c r="G456" s="34"/>
      <c r="H456" s="35"/>
      <c r="I456" s="34"/>
      <c r="J456" s="36"/>
      <c r="K456" s="37" t="str">
        <f aca="false">IF(ISBLANK(G456),"",SUM(J456/F456))</f>
        <v/>
      </c>
      <c r="L456" s="38" t="str">
        <f aca="false">IF(ISBLANK(G456),"","per")</f>
        <v/>
      </c>
      <c r="M456" s="39" t="str">
        <f aca="false">IF(ISBLANK(G456),"",G456)</f>
        <v/>
      </c>
      <c r="N456" s="40" t="str">
        <f aca="false">IF(ISBLANK(I456),"",SUM(J456/H456))</f>
        <v/>
      </c>
      <c r="O456" s="38" t="str">
        <f aca="false">IF(ISBLANK(I456),"","per")</f>
        <v/>
      </c>
      <c r="P456" s="39" t="str">
        <f aca="false">IF(ISBLANK(I456),"",(I456))</f>
        <v/>
      </c>
    </row>
    <row r="457" customFormat="false" ht="12.75" hidden="false" customHeight="false" outlineLevel="0" collapsed="false">
      <c r="B457" s="32"/>
      <c r="C457" s="32"/>
      <c r="D457" s="32"/>
      <c r="E457" s="33"/>
      <c r="F457" s="34"/>
      <c r="G457" s="34"/>
      <c r="H457" s="35"/>
      <c r="I457" s="34"/>
      <c r="J457" s="36"/>
      <c r="K457" s="37" t="str">
        <f aca="false">IF(ISBLANK(G457),"",SUM(J457/F457))</f>
        <v/>
      </c>
      <c r="L457" s="38" t="str">
        <f aca="false">IF(ISBLANK(G457),"","per")</f>
        <v/>
      </c>
      <c r="M457" s="39" t="str">
        <f aca="false">IF(ISBLANK(G457),"",G457)</f>
        <v/>
      </c>
      <c r="N457" s="40" t="str">
        <f aca="false">IF(ISBLANK(I457),"",SUM(J457/H457))</f>
        <v/>
      </c>
      <c r="O457" s="38" t="str">
        <f aca="false">IF(ISBLANK(I457),"","per")</f>
        <v/>
      </c>
      <c r="P457" s="39" t="str">
        <f aca="false">IF(ISBLANK(I457),"",(I457))</f>
        <v/>
      </c>
    </row>
    <row r="458" customFormat="false" ht="12.75" hidden="false" customHeight="false" outlineLevel="0" collapsed="false">
      <c r="B458" s="32"/>
      <c r="C458" s="32"/>
      <c r="D458" s="32"/>
      <c r="E458" s="33"/>
      <c r="F458" s="34"/>
      <c r="G458" s="34"/>
      <c r="H458" s="35"/>
      <c r="I458" s="34"/>
      <c r="J458" s="36"/>
      <c r="K458" s="37" t="str">
        <f aca="false">IF(ISBLANK(G458),"",SUM(J458/F458))</f>
        <v/>
      </c>
      <c r="L458" s="38" t="str">
        <f aca="false">IF(ISBLANK(G458),"","per")</f>
        <v/>
      </c>
      <c r="M458" s="39" t="str">
        <f aca="false">IF(ISBLANK(G458),"",G458)</f>
        <v/>
      </c>
      <c r="N458" s="40" t="str">
        <f aca="false">IF(ISBLANK(I458),"",SUM(J458/H458))</f>
        <v/>
      </c>
      <c r="O458" s="38" t="str">
        <f aca="false">IF(ISBLANK(I458),"","per")</f>
        <v/>
      </c>
      <c r="P458" s="39" t="str">
        <f aca="false">IF(ISBLANK(I458),"",(I458))</f>
        <v/>
      </c>
    </row>
    <row r="459" customFormat="false" ht="12.75" hidden="false" customHeight="false" outlineLevel="0" collapsed="false">
      <c r="B459" s="32"/>
      <c r="C459" s="32"/>
      <c r="D459" s="32"/>
      <c r="E459" s="33"/>
      <c r="F459" s="34"/>
      <c r="G459" s="34"/>
      <c r="H459" s="35"/>
      <c r="I459" s="34"/>
      <c r="J459" s="36"/>
      <c r="K459" s="37" t="str">
        <f aca="false">IF(ISBLANK(G459),"",SUM(J459/F459))</f>
        <v/>
      </c>
      <c r="L459" s="38" t="str">
        <f aca="false">IF(ISBLANK(G459),"","per")</f>
        <v/>
      </c>
      <c r="M459" s="39" t="str">
        <f aca="false">IF(ISBLANK(G459),"",G459)</f>
        <v/>
      </c>
      <c r="N459" s="40" t="str">
        <f aca="false">IF(ISBLANK(I459),"",SUM(J459/H459))</f>
        <v/>
      </c>
      <c r="O459" s="38" t="str">
        <f aca="false">IF(ISBLANK(I459),"","per")</f>
        <v/>
      </c>
      <c r="P459" s="39" t="str">
        <f aca="false">IF(ISBLANK(I459),"",(I459))</f>
        <v/>
      </c>
    </row>
    <row r="460" customFormat="false" ht="12.75" hidden="false" customHeight="false" outlineLevel="0" collapsed="false">
      <c r="B460" s="32"/>
      <c r="C460" s="32"/>
      <c r="D460" s="32"/>
      <c r="E460" s="33"/>
      <c r="F460" s="34"/>
      <c r="G460" s="34"/>
      <c r="H460" s="35"/>
      <c r="I460" s="34"/>
      <c r="J460" s="36"/>
      <c r="K460" s="37" t="str">
        <f aca="false">IF(ISBLANK(G460),"",SUM(J460/F460))</f>
        <v/>
      </c>
      <c r="L460" s="38" t="str">
        <f aca="false">IF(ISBLANK(G460),"","per")</f>
        <v/>
      </c>
      <c r="M460" s="39" t="str">
        <f aca="false">IF(ISBLANK(G460),"",G460)</f>
        <v/>
      </c>
      <c r="N460" s="40" t="str">
        <f aca="false">IF(ISBLANK(I460),"",SUM(J460/H460))</f>
        <v/>
      </c>
      <c r="O460" s="38" t="str">
        <f aca="false">IF(ISBLANK(I460),"","per")</f>
        <v/>
      </c>
      <c r="P460" s="39" t="str">
        <f aca="false">IF(ISBLANK(I460),"",(I460))</f>
        <v/>
      </c>
    </row>
    <row r="461" customFormat="false" ht="12.75" hidden="false" customHeight="false" outlineLevel="0" collapsed="false">
      <c r="B461" s="32"/>
      <c r="C461" s="32"/>
      <c r="D461" s="32"/>
      <c r="E461" s="33"/>
      <c r="F461" s="34"/>
      <c r="G461" s="34"/>
      <c r="H461" s="35"/>
      <c r="I461" s="34"/>
      <c r="J461" s="36"/>
      <c r="K461" s="37" t="str">
        <f aca="false">IF(ISBLANK(G461),"",SUM(J461/F461))</f>
        <v/>
      </c>
      <c r="L461" s="38" t="str">
        <f aca="false">IF(ISBLANK(G461),"","per")</f>
        <v/>
      </c>
      <c r="M461" s="39" t="str">
        <f aca="false">IF(ISBLANK(G461),"",G461)</f>
        <v/>
      </c>
      <c r="N461" s="40" t="str">
        <f aca="false">IF(ISBLANK(I461),"",SUM(J461/H461))</f>
        <v/>
      </c>
      <c r="O461" s="38" t="str">
        <f aca="false">IF(ISBLANK(I461),"","per")</f>
        <v/>
      </c>
      <c r="P461" s="39" t="str">
        <f aca="false">IF(ISBLANK(I461),"",(I461))</f>
        <v/>
      </c>
    </row>
    <row r="462" customFormat="false" ht="12.75" hidden="false" customHeight="false" outlineLevel="0" collapsed="false">
      <c r="B462" s="32"/>
      <c r="C462" s="32"/>
      <c r="D462" s="32"/>
      <c r="E462" s="33"/>
      <c r="F462" s="34"/>
      <c r="G462" s="34"/>
      <c r="H462" s="35"/>
      <c r="I462" s="34"/>
      <c r="J462" s="36"/>
      <c r="K462" s="37" t="str">
        <f aca="false">IF(ISBLANK(G462),"",SUM(J462/F462))</f>
        <v/>
      </c>
      <c r="L462" s="38" t="str">
        <f aca="false">IF(ISBLANK(G462),"","per")</f>
        <v/>
      </c>
      <c r="M462" s="39" t="str">
        <f aca="false">IF(ISBLANK(G462),"",G462)</f>
        <v/>
      </c>
      <c r="N462" s="40" t="str">
        <f aca="false">IF(ISBLANK(I462),"",SUM(J462/H462))</f>
        <v/>
      </c>
      <c r="O462" s="38" t="str">
        <f aca="false">IF(ISBLANK(I462),"","per")</f>
        <v/>
      </c>
      <c r="P462" s="39" t="str">
        <f aca="false">IF(ISBLANK(I462),"",(I462))</f>
        <v/>
      </c>
    </row>
    <row r="463" customFormat="false" ht="12.75" hidden="false" customHeight="false" outlineLevel="0" collapsed="false">
      <c r="B463" s="32"/>
      <c r="C463" s="32"/>
      <c r="D463" s="32"/>
      <c r="E463" s="33"/>
      <c r="F463" s="34"/>
      <c r="G463" s="34"/>
      <c r="H463" s="35"/>
      <c r="I463" s="34"/>
      <c r="J463" s="36"/>
      <c r="K463" s="37" t="str">
        <f aca="false">IF(ISBLANK(G463),"",SUM(J463/F463))</f>
        <v/>
      </c>
      <c r="L463" s="38" t="str">
        <f aca="false">IF(ISBLANK(G463),"","per")</f>
        <v/>
      </c>
      <c r="M463" s="39" t="str">
        <f aca="false">IF(ISBLANK(G463),"",G463)</f>
        <v/>
      </c>
      <c r="N463" s="40" t="str">
        <f aca="false">IF(ISBLANK(I463),"",SUM(J463/H463))</f>
        <v/>
      </c>
      <c r="O463" s="38" t="str">
        <f aca="false">IF(ISBLANK(I463),"","per")</f>
        <v/>
      </c>
      <c r="P463" s="39" t="str">
        <f aca="false">IF(ISBLANK(I463),"",(I463))</f>
        <v/>
      </c>
    </row>
    <row r="464" customFormat="false" ht="12.75" hidden="false" customHeight="false" outlineLevel="0" collapsed="false">
      <c r="B464" s="32"/>
      <c r="C464" s="32"/>
      <c r="D464" s="32"/>
      <c r="E464" s="33"/>
      <c r="F464" s="34"/>
      <c r="G464" s="34"/>
      <c r="H464" s="35"/>
      <c r="I464" s="34"/>
      <c r="J464" s="36"/>
      <c r="K464" s="37" t="str">
        <f aca="false">IF(ISBLANK(G464),"",SUM(J464/F464))</f>
        <v/>
      </c>
      <c r="L464" s="38" t="str">
        <f aca="false">IF(ISBLANK(G464),"","per")</f>
        <v/>
      </c>
      <c r="M464" s="39" t="str">
        <f aca="false">IF(ISBLANK(G464),"",G464)</f>
        <v/>
      </c>
      <c r="N464" s="40" t="str">
        <f aca="false">IF(ISBLANK(I464),"",SUM(J464/H464))</f>
        <v/>
      </c>
      <c r="O464" s="38" t="str">
        <f aca="false">IF(ISBLANK(I464),"","per")</f>
        <v/>
      </c>
      <c r="P464" s="39" t="str">
        <f aca="false">IF(ISBLANK(I464),"",(I464))</f>
        <v/>
      </c>
    </row>
    <row r="465" customFormat="false" ht="12.75" hidden="false" customHeight="false" outlineLevel="0" collapsed="false">
      <c r="B465" s="32"/>
      <c r="C465" s="32"/>
      <c r="D465" s="32"/>
      <c r="E465" s="33"/>
      <c r="F465" s="34"/>
      <c r="G465" s="34"/>
      <c r="H465" s="35"/>
      <c r="I465" s="34"/>
      <c r="J465" s="36"/>
      <c r="K465" s="37" t="str">
        <f aca="false">IF(ISBLANK(G465),"",SUM(J465/F465))</f>
        <v/>
      </c>
      <c r="L465" s="38" t="str">
        <f aca="false">IF(ISBLANK(G465),"","per")</f>
        <v/>
      </c>
      <c r="M465" s="39" t="str">
        <f aca="false">IF(ISBLANK(G465),"",G465)</f>
        <v/>
      </c>
      <c r="N465" s="40" t="str">
        <f aca="false">IF(ISBLANK(I465),"",SUM(J465/H465))</f>
        <v/>
      </c>
      <c r="O465" s="38" t="str">
        <f aca="false">IF(ISBLANK(I465),"","per")</f>
        <v/>
      </c>
      <c r="P465" s="39" t="str">
        <f aca="false">IF(ISBLANK(I465),"",(I465))</f>
        <v/>
      </c>
    </row>
    <row r="466" customFormat="false" ht="12.75" hidden="false" customHeight="false" outlineLevel="0" collapsed="false">
      <c r="B466" s="32"/>
      <c r="C466" s="32"/>
      <c r="D466" s="32"/>
      <c r="E466" s="33"/>
      <c r="F466" s="34"/>
      <c r="G466" s="34"/>
      <c r="H466" s="35"/>
      <c r="I466" s="34"/>
      <c r="J466" s="36"/>
      <c r="K466" s="37" t="str">
        <f aca="false">IF(ISBLANK(G466),"",SUM(J466/F466))</f>
        <v/>
      </c>
      <c r="L466" s="38" t="str">
        <f aca="false">IF(ISBLANK(G466),"","per")</f>
        <v/>
      </c>
      <c r="M466" s="39" t="str">
        <f aca="false">IF(ISBLANK(G466),"",G466)</f>
        <v/>
      </c>
      <c r="N466" s="40" t="str">
        <f aca="false">IF(ISBLANK(I466),"",SUM(J466/H466))</f>
        <v/>
      </c>
      <c r="O466" s="38" t="str">
        <f aca="false">IF(ISBLANK(I466),"","per")</f>
        <v/>
      </c>
      <c r="P466" s="39" t="str">
        <f aca="false">IF(ISBLANK(I466),"",(I466))</f>
        <v/>
      </c>
    </row>
    <row r="467" customFormat="false" ht="12.75" hidden="false" customHeight="false" outlineLevel="0" collapsed="false">
      <c r="B467" s="32"/>
      <c r="C467" s="32"/>
      <c r="D467" s="32"/>
      <c r="E467" s="33"/>
      <c r="F467" s="34"/>
      <c r="G467" s="34"/>
      <c r="H467" s="35"/>
      <c r="I467" s="34"/>
      <c r="J467" s="36"/>
      <c r="K467" s="37" t="str">
        <f aca="false">IF(ISBLANK(G467),"",SUM(J467/F467))</f>
        <v/>
      </c>
      <c r="L467" s="38" t="str">
        <f aca="false">IF(ISBLANK(G467),"","per")</f>
        <v/>
      </c>
      <c r="M467" s="39" t="str">
        <f aca="false">IF(ISBLANK(G467),"",G467)</f>
        <v/>
      </c>
      <c r="N467" s="40" t="str">
        <f aca="false">IF(ISBLANK(I467),"",SUM(J467/H467))</f>
        <v/>
      </c>
      <c r="O467" s="38" t="str">
        <f aca="false">IF(ISBLANK(I467),"","per")</f>
        <v/>
      </c>
      <c r="P467" s="39" t="str">
        <f aca="false">IF(ISBLANK(I467),"",(I467))</f>
        <v/>
      </c>
    </row>
    <row r="468" customFormat="false" ht="12.75" hidden="false" customHeight="false" outlineLevel="0" collapsed="false">
      <c r="B468" s="32"/>
      <c r="C468" s="32"/>
      <c r="D468" s="32"/>
      <c r="E468" s="33"/>
      <c r="F468" s="34"/>
      <c r="G468" s="34"/>
      <c r="H468" s="35"/>
      <c r="I468" s="34"/>
      <c r="J468" s="36"/>
      <c r="K468" s="37" t="str">
        <f aca="false">IF(ISBLANK(G468),"",SUM(J468/F468))</f>
        <v/>
      </c>
      <c r="L468" s="38" t="str">
        <f aca="false">IF(ISBLANK(G468),"","per")</f>
        <v/>
      </c>
      <c r="M468" s="39" t="str">
        <f aca="false">IF(ISBLANK(G468),"",G468)</f>
        <v/>
      </c>
      <c r="N468" s="40" t="str">
        <f aca="false">IF(ISBLANK(I468),"",SUM(J468/H468))</f>
        <v/>
      </c>
      <c r="O468" s="38" t="str">
        <f aca="false">IF(ISBLANK(I468),"","per")</f>
        <v/>
      </c>
      <c r="P468" s="39" t="str">
        <f aca="false">IF(ISBLANK(I468),"",(I468))</f>
        <v/>
      </c>
    </row>
    <row r="469" customFormat="false" ht="12.75" hidden="false" customHeight="false" outlineLevel="0" collapsed="false">
      <c r="B469" s="32"/>
      <c r="C469" s="32"/>
      <c r="D469" s="32"/>
      <c r="E469" s="33"/>
      <c r="F469" s="34"/>
      <c r="G469" s="34"/>
      <c r="H469" s="35"/>
      <c r="I469" s="34"/>
      <c r="J469" s="36"/>
      <c r="K469" s="37" t="str">
        <f aca="false">IF(ISBLANK(G469),"",SUM(J469/F469))</f>
        <v/>
      </c>
      <c r="L469" s="38" t="str">
        <f aca="false">IF(ISBLANK(G469),"","per")</f>
        <v/>
      </c>
      <c r="M469" s="39" t="str">
        <f aca="false">IF(ISBLANK(G469),"",G469)</f>
        <v/>
      </c>
      <c r="N469" s="40" t="str">
        <f aca="false">IF(ISBLANK(I469),"",SUM(J469/H469))</f>
        <v/>
      </c>
      <c r="O469" s="38" t="str">
        <f aca="false">IF(ISBLANK(I469),"","per")</f>
        <v/>
      </c>
      <c r="P469" s="39" t="str">
        <f aca="false">IF(ISBLANK(I469),"",(I469))</f>
        <v/>
      </c>
    </row>
    <row r="470" customFormat="false" ht="12.75" hidden="false" customHeight="false" outlineLevel="0" collapsed="false">
      <c r="B470" s="32"/>
      <c r="C470" s="32"/>
      <c r="D470" s="32"/>
      <c r="E470" s="33"/>
      <c r="F470" s="34"/>
      <c r="G470" s="34"/>
      <c r="H470" s="35"/>
      <c r="I470" s="34"/>
      <c r="J470" s="36"/>
      <c r="K470" s="37" t="str">
        <f aca="false">IF(ISBLANK(G470),"",SUM(J470/F470))</f>
        <v/>
      </c>
      <c r="L470" s="38" t="str">
        <f aca="false">IF(ISBLANK(G470),"","per")</f>
        <v/>
      </c>
      <c r="M470" s="39" t="str">
        <f aca="false">IF(ISBLANK(G470),"",G470)</f>
        <v/>
      </c>
      <c r="N470" s="40" t="str">
        <f aca="false">IF(ISBLANK(I470),"",SUM(J470/H470))</f>
        <v/>
      </c>
      <c r="O470" s="38" t="str">
        <f aca="false">IF(ISBLANK(I470),"","per")</f>
        <v/>
      </c>
      <c r="P470" s="39" t="str">
        <f aca="false">IF(ISBLANK(I470),"",(I470))</f>
        <v/>
      </c>
    </row>
    <row r="471" customFormat="false" ht="12.75" hidden="false" customHeight="false" outlineLevel="0" collapsed="false">
      <c r="B471" s="32"/>
      <c r="C471" s="32"/>
      <c r="D471" s="32"/>
      <c r="E471" s="33"/>
      <c r="F471" s="34"/>
      <c r="G471" s="34"/>
      <c r="H471" s="35"/>
      <c r="I471" s="34"/>
      <c r="J471" s="36"/>
      <c r="K471" s="37" t="str">
        <f aca="false">IF(ISBLANK(G471),"",SUM(J471/F471))</f>
        <v/>
      </c>
      <c r="L471" s="38" t="str">
        <f aca="false">IF(ISBLANK(G471),"","per")</f>
        <v/>
      </c>
      <c r="M471" s="39" t="str">
        <f aca="false">IF(ISBLANK(G471),"",G471)</f>
        <v/>
      </c>
      <c r="N471" s="40" t="str">
        <f aca="false">IF(ISBLANK(I471),"",SUM(J471/H471))</f>
        <v/>
      </c>
      <c r="O471" s="38" t="str">
        <f aca="false">IF(ISBLANK(I471),"","per")</f>
        <v/>
      </c>
      <c r="P471" s="39" t="str">
        <f aca="false">IF(ISBLANK(I471),"",(I471))</f>
        <v/>
      </c>
    </row>
    <row r="472" customFormat="false" ht="12.75" hidden="false" customHeight="false" outlineLevel="0" collapsed="false">
      <c r="B472" s="32"/>
      <c r="C472" s="32"/>
      <c r="D472" s="32"/>
      <c r="E472" s="33"/>
      <c r="F472" s="34"/>
      <c r="G472" s="34"/>
      <c r="H472" s="35"/>
      <c r="I472" s="34"/>
      <c r="J472" s="36"/>
      <c r="K472" s="37" t="str">
        <f aca="false">IF(ISBLANK(G472),"",SUM(J472/F472))</f>
        <v/>
      </c>
      <c r="L472" s="38" t="str">
        <f aca="false">IF(ISBLANK(G472),"","per")</f>
        <v/>
      </c>
      <c r="M472" s="39" t="str">
        <f aca="false">IF(ISBLANK(G472),"",G472)</f>
        <v/>
      </c>
      <c r="N472" s="40" t="str">
        <f aca="false">IF(ISBLANK(I472),"",SUM(J472/H472))</f>
        <v/>
      </c>
      <c r="O472" s="38" t="str">
        <f aca="false">IF(ISBLANK(I472),"","per")</f>
        <v/>
      </c>
      <c r="P472" s="39" t="str">
        <f aca="false">IF(ISBLANK(I472),"",(I472))</f>
        <v/>
      </c>
    </row>
    <row r="473" customFormat="false" ht="12.75" hidden="false" customHeight="false" outlineLevel="0" collapsed="false">
      <c r="B473" s="32"/>
      <c r="C473" s="32"/>
      <c r="D473" s="32"/>
      <c r="E473" s="33"/>
      <c r="F473" s="34"/>
      <c r="G473" s="34"/>
      <c r="H473" s="35"/>
      <c r="I473" s="34"/>
      <c r="J473" s="36"/>
      <c r="K473" s="37" t="str">
        <f aca="false">IF(ISBLANK(G473),"",SUM(J473/F473))</f>
        <v/>
      </c>
      <c r="L473" s="38" t="str">
        <f aca="false">IF(ISBLANK(G473),"","per")</f>
        <v/>
      </c>
      <c r="M473" s="39" t="str">
        <f aca="false">IF(ISBLANK(G473),"",G473)</f>
        <v/>
      </c>
      <c r="N473" s="40" t="str">
        <f aca="false">IF(ISBLANK(I473),"",SUM(J473/H473))</f>
        <v/>
      </c>
      <c r="O473" s="38" t="str">
        <f aca="false">IF(ISBLANK(I473),"","per")</f>
        <v/>
      </c>
      <c r="P473" s="39" t="str">
        <f aca="false">IF(ISBLANK(I473),"",(I473))</f>
        <v/>
      </c>
    </row>
    <row r="474" customFormat="false" ht="12.75" hidden="false" customHeight="false" outlineLevel="0" collapsed="false">
      <c r="B474" s="32"/>
      <c r="C474" s="32"/>
      <c r="D474" s="32"/>
      <c r="E474" s="33"/>
      <c r="F474" s="34"/>
      <c r="G474" s="34"/>
      <c r="H474" s="35"/>
      <c r="I474" s="34"/>
      <c r="J474" s="36"/>
      <c r="K474" s="37" t="str">
        <f aca="false">IF(ISBLANK(G474),"",SUM(J474/F474))</f>
        <v/>
      </c>
      <c r="L474" s="38" t="str">
        <f aca="false">IF(ISBLANK(G474),"","per")</f>
        <v/>
      </c>
      <c r="M474" s="39" t="str">
        <f aca="false">IF(ISBLANK(G474),"",G474)</f>
        <v/>
      </c>
      <c r="N474" s="40" t="str">
        <f aca="false">IF(ISBLANK(I474),"",SUM(J474/H474))</f>
        <v/>
      </c>
      <c r="O474" s="38" t="str">
        <f aca="false">IF(ISBLANK(I474),"","per")</f>
        <v/>
      </c>
      <c r="P474" s="39" t="str">
        <f aca="false">IF(ISBLANK(I474),"",(I474))</f>
        <v/>
      </c>
    </row>
    <row r="475" customFormat="false" ht="12.75" hidden="false" customHeight="false" outlineLevel="0" collapsed="false">
      <c r="B475" s="32"/>
      <c r="C475" s="32"/>
      <c r="D475" s="32"/>
      <c r="E475" s="33"/>
      <c r="F475" s="34"/>
      <c r="G475" s="34"/>
      <c r="H475" s="35"/>
      <c r="I475" s="34"/>
      <c r="J475" s="36"/>
      <c r="K475" s="37" t="str">
        <f aca="false">IF(ISBLANK(G475),"",SUM(J475/F475))</f>
        <v/>
      </c>
      <c r="L475" s="38" t="str">
        <f aca="false">IF(ISBLANK(G475),"","per")</f>
        <v/>
      </c>
      <c r="M475" s="39" t="str">
        <f aca="false">IF(ISBLANK(G475),"",G475)</f>
        <v/>
      </c>
      <c r="N475" s="40" t="str">
        <f aca="false">IF(ISBLANK(I475),"",SUM(J475/H475))</f>
        <v/>
      </c>
      <c r="O475" s="38" t="str">
        <f aca="false">IF(ISBLANK(I475),"","per")</f>
        <v/>
      </c>
      <c r="P475" s="39" t="str">
        <f aca="false">IF(ISBLANK(I475),"",(I475))</f>
        <v/>
      </c>
    </row>
    <row r="476" customFormat="false" ht="12.75" hidden="false" customHeight="false" outlineLevel="0" collapsed="false">
      <c r="B476" s="32"/>
      <c r="C476" s="32"/>
      <c r="D476" s="32"/>
      <c r="E476" s="33"/>
      <c r="F476" s="34"/>
      <c r="G476" s="34"/>
      <c r="H476" s="35"/>
      <c r="I476" s="34"/>
      <c r="J476" s="36"/>
      <c r="K476" s="37" t="str">
        <f aca="false">IF(ISBLANK(G476),"",SUM(J476/F476))</f>
        <v/>
      </c>
      <c r="L476" s="38" t="str">
        <f aca="false">IF(ISBLANK(G476),"","per")</f>
        <v/>
      </c>
      <c r="M476" s="39" t="str">
        <f aca="false">IF(ISBLANK(G476),"",G476)</f>
        <v/>
      </c>
      <c r="N476" s="40" t="str">
        <f aca="false">IF(ISBLANK(I476),"",SUM(J476/H476))</f>
        <v/>
      </c>
      <c r="O476" s="38" t="str">
        <f aca="false">IF(ISBLANK(I476),"","per")</f>
        <v/>
      </c>
      <c r="P476" s="39" t="str">
        <f aca="false">IF(ISBLANK(I476),"",(I476))</f>
        <v/>
      </c>
    </row>
    <row r="477" customFormat="false" ht="12.75" hidden="false" customHeight="false" outlineLevel="0" collapsed="false">
      <c r="B477" s="32"/>
      <c r="C477" s="32"/>
      <c r="D477" s="32"/>
      <c r="E477" s="33"/>
      <c r="F477" s="34"/>
      <c r="G477" s="34"/>
      <c r="H477" s="35"/>
      <c r="I477" s="34"/>
      <c r="J477" s="36"/>
      <c r="K477" s="37" t="str">
        <f aca="false">IF(ISBLANK(G477),"",SUM(J477/F477))</f>
        <v/>
      </c>
      <c r="L477" s="38" t="str">
        <f aca="false">IF(ISBLANK(G477),"","per")</f>
        <v/>
      </c>
      <c r="M477" s="39" t="str">
        <f aca="false">IF(ISBLANK(G477),"",G477)</f>
        <v/>
      </c>
      <c r="N477" s="40" t="str">
        <f aca="false">IF(ISBLANK(I477),"",SUM(J477/H477))</f>
        <v/>
      </c>
      <c r="O477" s="38" t="str">
        <f aca="false">IF(ISBLANK(I477),"","per")</f>
        <v/>
      </c>
      <c r="P477" s="39" t="str">
        <f aca="false">IF(ISBLANK(I477),"",(I477))</f>
        <v/>
      </c>
    </row>
    <row r="478" customFormat="false" ht="12.75" hidden="false" customHeight="false" outlineLevel="0" collapsed="false">
      <c r="B478" s="32"/>
      <c r="C478" s="32"/>
      <c r="D478" s="32"/>
      <c r="E478" s="33"/>
      <c r="F478" s="34"/>
      <c r="G478" s="34"/>
      <c r="H478" s="35"/>
      <c r="I478" s="34"/>
      <c r="J478" s="36"/>
      <c r="K478" s="37" t="str">
        <f aca="false">IF(ISBLANK(G478),"",SUM(J478/F478))</f>
        <v/>
      </c>
      <c r="L478" s="38" t="str">
        <f aca="false">IF(ISBLANK(G478),"","per")</f>
        <v/>
      </c>
      <c r="M478" s="39" t="str">
        <f aca="false">IF(ISBLANK(G478),"",G478)</f>
        <v/>
      </c>
      <c r="N478" s="40" t="str">
        <f aca="false">IF(ISBLANK(I478),"",SUM(J478/H478))</f>
        <v/>
      </c>
      <c r="O478" s="38" t="str">
        <f aca="false">IF(ISBLANK(I478),"","per")</f>
        <v/>
      </c>
      <c r="P478" s="39" t="str">
        <f aca="false">IF(ISBLANK(I478),"",(I478))</f>
        <v/>
      </c>
    </row>
    <row r="479" customFormat="false" ht="12.75" hidden="false" customHeight="false" outlineLevel="0" collapsed="false">
      <c r="B479" s="32"/>
      <c r="C479" s="32"/>
      <c r="D479" s="32"/>
      <c r="E479" s="33"/>
      <c r="F479" s="34"/>
      <c r="G479" s="34"/>
      <c r="H479" s="35"/>
      <c r="I479" s="34"/>
      <c r="J479" s="36"/>
      <c r="K479" s="37" t="str">
        <f aca="false">IF(ISBLANK(G479),"",SUM(J479/F479))</f>
        <v/>
      </c>
      <c r="L479" s="38" t="str">
        <f aca="false">IF(ISBLANK(G479),"","per")</f>
        <v/>
      </c>
      <c r="M479" s="39" t="str">
        <f aca="false">IF(ISBLANK(G479),"",G479)</f>
        <v/>
      </c>
      <c r="N479" s="40" t="str">
        <f aca="false">IF(ISBLANK(I479),"",SUM(J479/H479))</f>
        <v/>
      </c>
      <c r="O479" s="38" t="str">
        <f aca="false">IF(ISBLANK(I479),"","per")</f>
        <v/>
      </c>
      <c r="P479" s="39" t="str">
        <f aca="false">IF(ISBLANK(I479),"",(I479))</f>
        <v/>
      </c>
    </row>
    <row r="480" customFormat="false" ht="12.75" hidden="false" customHeight="false" outlineLevel="0" collapsed="false">
      <c r="B480" s="32"/>
      <c r="C480" s="32"/>
      <c r="D480" s="32"/>
      <c r="E480" s="33"/>
      <c r="F480" s="34"/>
      <c r="G480" s="34"/>
      <c r="H480" s="35"/>
      <c r="I480" s="34"/>
      <c r="J480" s="36"/>
      <c r="K480" s="37" t="str">
        <f aca="false">IF(ISBLANK(G480),"",SUM(J480/F480))</f>
        <v/>
      </c>
      <c r="L480" s="38" t="str">
        <f aca="false">IF(ISBLANK(G480),"","per")</f>
        <v/>
      </c>
      <c r="M480" s="39" t="str">
        <f aca="false">IF(ISBLANK(G480),"",G480)</f>
        <v/>
      </c>
      <c r="N480" s="40" t="str">
        <f aca="false">IF(ISBLANK(I480),"",SUM(J480/H480))</f>
        <v/>
      </c>
      <c r="O480" s="38" t="str">
        <f aca="false">IF(ISBLANK(I480),"","per")</f>
        <v/>
      </c>
      <c r="P480" s="39" t="str">
        <f aca="false">IF(ISBLANK(I480),"",(I480))</f>
        <v/>
      </c>
    </row>
    <row r="481" customFormat="false" ht="12.75" hidden="false" customHeight="false" outlineLevel="0" collapsed="false">
      <c r="B481" s="32"/>
      <c r="C481" s="32"/>
      <c r="D481" s="32"/>
      <c r="E481" s="33"/>
      <c r="F481" s="34"/>
      <c r="G481" s="34"/>
      <c r="H481" s="35"/>
      <c r="I481" s="34"/>
      <c r="J481" s="36"/>
      <c r="K481" s="37" t="str">
        <f aca="false">IF(ISBLANK(G481),"",SUM(J481/F481))</f>
        <v/>
      </c>
      <c r="L481" s="38" t="str">
        <f aca="false">IF(ISBLANK(G481),"","per")</f>
        <v/>
      </c>
      <c r="M481" s="39" t="str">
        <f aca="false">IF(ISBLANK(G481),"",G481)</f>
        <v/>
      </c>
      <c r="N481" s="40" t="str">
        <f aca="false">IF(ISBLANK(I481),"",SUM(J481/H481))</f>
        <v/>
      </c>
      <c r="O481" s="38" t="str">
        <f aca="false">IF(ISBLANK(I481),"","per")</f>
        <v/>
      </c>
      <c r="P481" s="39" t="str">
        <f aca="false">IF(ISBLANK(I481),"",(I481))</f>
        <v/>
      </c>
    </row>
    <row r="482" customFormat="false" ht="12.75" hidden="false" customHeight="false" outlineLevel="0" collapsed="false">
      <c r="B482" s="32"/>
      <c r="C482" s="32"/>
      <c r="D482" s="32"/>
      <c r="E482" s="33"/>
      <c r="F482" s="34"/>
      <c r="G482" s="34"/>
      <c r="H482" s="35"/>
      <c r="I482" s="34"/>
      <c r="J482" s="36"/>
      <c r="K482" s="37" t="str">
        <f aca="false">IF(ISBLANK(G482),"",SUM(J482/F482))</f>
        <v/>
      </c>
      <c r="L482" s="38" t="str">
        <f aca="false">IF(ISBLANK(G482),"","per")</f>
        <v/>
      </c>
      <c r="M482" s="39" t="str">
        <f aca="false">IF(ISBLANK(G482),"",G482)</f>
        <v/>
      </c>
      <c r="N482" s="40" t="str">
        <f aca="false">IF(ISBLANK(I482),"",SUM(J482/H482))</f>
        <v/>
      </c>
      <c r="O482" s="38" t="str">
        <f aca="false">IF(ISBLANK(I482),"","per")</f>
        <v/>
      </c>
      <c r="P482" s="39" t="str">
        <f aca="false">IF(ISBLANK(I482),"",(I482))</f>
        <v/>
      </c>
    </row>
    <row r="483" customFormat="false" ht="12.75" hidden="false" customHeight="false" outlineLevel="0" collapsed="false">
      <c r="B483" s="32"/>
      <c r="C483" s="32"/>
      <c r="D483" s="32"/>
      <c r="E483" s="33"/>
      <c r="F483" s="34"/>
      <c r="G483" s="34"/>
      <c r="H483" s="35"/>
      <c r="I483" s="34"/>
      <c r="J483" s="36"/>
      <c r="K483" s="37" t="str">
        <f aca="false">IF(ISBLANK(G483),"",SUM(J483/F483))</f>
        <v/>
      </c>
      <c r="L483" s="38" t="str">
        <f aca="false">IF(ISBLANK(G483),"","per")</f>
        <v/>
      </c>
      <c r="M483" s="39" t="str">
        <f aca="false">IF(ISBLANK(G483),"",G483)</f>
        <v/>
      </c>
      <c r="N483" s="40" t="str">
        <f aca="false">IF(ISBLANK(I483),"",SUM(J483/H483))</f>
        <v/>
      </c>
      <c r="O483" s="38" t="str">
        <f aca="false">IF(ISBLANK(I483),"","per")</f>
        <v/>
      </c>
      <c r="P483" s="39" t="str">
        <f aca="false">IF(ISBLANK(I483),"",(I483))</f>
        <v/>
      </c>
    </row>
    <row r="484" customFormat="false" ht="12.75" hidden="false" customHeight="false" outlineLevel="0" collapsed="false">
      <c r="B484" s="32"/>
      <c r="C484" s="32"/>
      <c r="D484" s="32"/>
      <c r="E484" s="33"/>
      <c r="F484" s="34"/>
      <c r="G484" s="34"/>
      <c r="H484" s="35"/>
      <c r="I484" s="34"/>
      <c r="J484" s="36"/>
      <c r="K484" s="37" t="str">
        <f aca="false">IF(ISBLANK(G484),"",SUM(J484/F484))</f>
        <v/>
      </c>
      <c r="L484" s="38" t="str">
        <f aca="false">IF(ISBLANK(G484),"","per")</f>
        <v/>
      </c>
      <c r="M484" s="39" t="str">
        <f aca="false">IF(ISBLANK(G484),"",G484)</f>
        <v/>
      </c>
      <c r="N484" s="40" t="str">
        <f aca="false">IF(ISBLANK(I484),"",SUM(J484/H484))</f>
        <v/>
      </c>
      <c r="O484" s="38" t="str">
        <f aca="false">IF(ISBLANK(I484),"","per")</f>
        <v/>
      </c>
      <c r="P484" s="39" t="str">
        <f aca="false">IF(ISBLANK(I484),"",(I484))</f>
        <v/>
      </c>
    </row>
    <row r="485" customFormat="false" ht="12.75" hidden="false" customHeight="false" outlineLevel="0" collapsed="false">
      <c r="B485" s="32"/>
      <c r="C485" s="32"/>
      <c r="D485" s="32"/>
      <c r="E485" s="33"/>
      <c r="F485" s="34"/>
      <c r="G485" s="34"/>
      <c r="H485" s="35"/>
      <c r="I485" s="34"/>
      <c r="J485" s="36"/>
      <c r="K485" s="37" t="str">
        <f aca="false">IF(ISBLANK(G485),"",SUM(J485/F485))</f>
        <v/>
      </c>
      <c r="L485" s="38" t="str">
        <f aca="false">IF(ISBLANK(G485),"","per")</f>
        <v/>
      </c>
      <c r="M485" s="39" t="str">
        <f aca="false">IF(ISBLANK(G485),"",G485)</f>
        <v/>
      </c>
      <c r="N485" s="40" t="str">
        <f aca="false">IF(ISBLANK(I485),"",SUM(J485/H485))</f>
        <v/>
      </c>
      <c r="O485" s="38" t="str">
        <f aca="false">IF(ISBLANK(I485),"","per")</f>
        <v/>
      </c>
      <c r="P485" s="39" t="str">
        <f aca="false">IF(ISBLANK(I485),"",(I485))</f>
        <v/>
      </c>
    </row>
    <row r="486" customFormat="false" ht="12.75" hidden="false" customHeight="false" outlineLevel="0" collapsed="false">
      <c r="B486" s="32"/>
      <c r="C486" s="32"/>
      <c r="D486" s="32"/>
      <c r="E486" s="33"/>
      <c r="F486" s="34"/>
      <c r="G486" s="34"/>
      <c r="H486" s="35"/>
      <c r="I486" s="34"/>
      <c r="J486" s="36"/>
      <c r="K486" s="37" t="str">
        <f aca="false">IF(ISBLANK(G486),"",SUM(J486/F486))</f>
        <v/>
      </c>
      <c r="L486" s="38" t="str">
        <f aca="false">IF(ISBLANK(G486),"","per")</f>
        <v/>
      </c>
      <c r="M486" s="39" t="str">
        <f aca="false">IF(ISBLANK(G486),"",G486)</f>
        <v/>
      </c>
      <c r="N486" s="40" t="str">
        <f aca="false">IF(ISBLANK(I486),"",SUM(J486/H486))</f>
        <v/>
      </c>
      <c r="O486" s="38" t="str">
        <f aca="false">IF(ISBLANK(I486),"","per")</f>
        <v/>
      </c>
      <c r="P486" s="39" t="str">
        <f aca="false">IF(ISBLANK(I486),"",(I486))</f>
        <v/>
      </c>
    </row>
    <row r="487" customFormat="false" ht="12.75" hidden="false" customHeight="false" outlineLevel="0" collapsed="false">
      <c r="B487" s="32"/>
      <c r="C487" s="32"/>
      <c r="D487" s="32"/>
      <c r="E487" s="33"/>
      <c r="F487" s="34"/>
      <c r="G487" s="34"/>
      <c r="H487" s="35"/>
      <c r="I487" s="34"/>
      <c r="J487" s="36"/>
      <c r="K487" s="37" t="str">
        <f aca="false">IF(ISBLANK(G487),"",SUM(J487/F487))</f>
        <v/>
      </c>
      <c r="L487" s="38" t="str">
        <f aca="false">IF(ISBLANK(G487),"","per")</f>
        <v/>
      </c>
      <c r="M487" s="39" t="str">
        <f aca="false">IF(ISBLANK(G487),"",G487)</f>
        <v/>
      </c>
      <c r="N487" s="40" t="str">
        <f aca="false">IF(ISBLANK(I487),"",SUM(J487/H487))</f>
        <v/>
      </c>
      <c r="O487" s="38" t="str">
        <f aca="false">IF(ISBLANK(I487),"","per")</f>
        <v/>
      </c>
      <c r="P487" s="39" t="str">
        <f aca="false">IF(ISBLANK(I487),"",(I487))</f>
        <v/>
      </c>
    </row>
    <row r="488" customFormat="false" ht="12.75" hidden="false" customHeight="false" outlineLevel="0" collapsed="false">
      <c r="B488" s="32"/>
      <c r="C488" s="32"/>
      <c r="D488" s="32"/>
      <c r="E488" s="33"/>
      <c r="F488" s="34"/>
      <c r="G488" s="34"/>
      <c r="H488" s="35"/>
      <c r="I488" s="34"/>
      <c r="J488" s="36"/>
      <c r="K488" s="37" t="str">
        <f aca="false">IF(ISBLANK(G488),"",SUM(J488/F488))</f>
        <v/>
      </c>
      <c r="L488" s="38" t="str">
        <f aca="false">IF(ISBLANK(G488),"","per")</f>
        <v/>
      </c>
      <c r="M488" s="39" t="str">
        <f aca="false">IF(ISBLANK(G488),"",G488)</f>
        <v/>
      </c>
      <c r="N488" s="40" t="str">
        <f aca="false">IF(ISBLANK(I488),"",SUM(J488/H488))</f>
        <v/>
      </c>
      <c r="O488" s="38" t="str">
        <f aca="false">IF(ISBLANK(I488),"","per")</f>
        <v/>
      </c>
      <c r="P488" s="39" t="str">
        <f aca="false">IF(ISBLANK(I488),"",(I488))</f>
        <v/>
      </c>
    </row>
    <row r="489" customFormat="false" ht="12.75" hidden="false" customHeight="false" outlineLevel="0" collapsed="false">
      <c r="B489" s="32"/>
      <c r="C489" s="32"/>
      <c r="D489" s="32"/>
      <c r="E489" s="33"/>
      <c r="F489" s="34"/>
      <c r="G489" s="34"/>
      <c r="H489" s="35"/>
      <c r="I489" s="34"/>
      <c r="J489" s="36"/>
      <c r="K489" s="37" t="str">
        <f aca="false">IF(ISBLANK(G489),"",SUM(J489/F489))</f>
        <v/>
      </c>
      <c r="L489" s="38" t="str">
        <f aca="false">IF(ISBLANK(G489),"","per")</f>
        <v/>
      </c>
      <c r="M489" s="39" t="str">
        <f aca="false">IF(ISBLANK(G489),"",G489)</f>
        <v/>
      </c>
      <c r="N489" s="40" t="str">
        <f aca="false">IF(ISBLANK(I489),"",SUM(J489/H489))</f>
        <v/>
      </c>
      <c r="O489" s="38" t="str">
        <f aca="false">IF(ISBLANK(I489),"","per")</f>
        <v/>
      </c>
      <c r="P489" s="39" t="str">
        <f aca="false">IF(ISBLANK(I489),"",(I489))</f>
        <v/>
      </c>
    </row>
    <row r="490" customFormat="false" ht="12.75" hidden="false" customHeight="false" outlineLevel="0" collapsed="false">
      <c r="B490" s="32"/>
      <c r="C490" s="32"/>
      <c r="D490" s="32"/>
      <c r="E490" s="33"/>
      <c r="F490" s="34"/>
      <c r="G490" s="34"/>
      <c r="H490" s="35"/>
      <c r="I490" s="34"/>
      <c r="J490" s="36"/>
      <c r="K490" s="37" t="str">
        <f aca="false">IF(ISBLANK(G490),"",SUM(J490/F490))</f>
        <v/>
      </c>
      <c r="L490" s="38" t="str">
        <f aca="false">IF(ISBLANK(G490),"","per")</f>
        <v/>
      </c>
      <c r="M490" s="39" t="str">
        <f aca="false">IF(ISBLANK(G490),"",G490)</f>
        <v/>
      </c>
      <c r="N490" s="40" t="str">
        <f aca="false">IF(ISBLANK(I490),"",SUM(J490/H490))</f>
        <v/>
      </c>
      <c r="O490" s="38" t="str">
        <f aca="false">IF(ISBLANK(I490),"","per")</f>
        <v/>
      </c>
      <c r="P490" s="39" t="str">
        <f aca="false">IF(ISBLANK(I490),"",(I490))</f>
        <v/>
      </c>
    </row>
    <row r="491" customFormat="false" ht="12.75" hidden="false" customHeight="false" outlineLevel="0" collapsed="false">
      <c r="B491" s="32"/>
      <c r="C491" s="32"/>
      <c r="D491" s="32"/>
      <c r="E491" s="33"/>
      <c r="F491" s="34"/>
      <c r="G491" s="34"/>
      <c r="H491" s="35"/>
      <c r="I491" s="34"/>
      <c r="J491" s="36"/>
      <c r="K491" s="37" t="str">
        <f aca="false">IF(ISBLANK(G491),"",SUM(J491/F491))</f>
        <v/>
      </c>
      <c r="L491" s="38" t="str">
        <f aca="false">IF(ISBLANK(G491),"","per")</f>
        <v/>
      </c>
      <c r="M491" s="39" t="str">
        <f aca="false">IF(ISBLANK(G491),"",G491)</f>
        <v/>
      </c>
      <c r="N491" s="40" t="str">
        <f aca="false">IF(ISBLANK(I491),"",SUM(J491/H491))</f>
        <v/>
      </c>
      <c r="O491" s="38" t="str">
        <f aca="false">IF(ISBLANK(I491),"","per")</f>
        <v/>
      </c>
      <c r="P491" s="39" t="str">
        <f aca="false">IF(ISBLANK(I491),"",(I491))</f>
        <v/>
      </c>
    </row>
    <row r="492" customFormat="false" ht="12.75" hidden="false" customHeight="false" outlineLevel="0" collapsed="false">
      <c r="B492" s="32"/>
      <c r="C492" s="32"/>
      <c r="D492" s="32"/>
      <c r="E492" s="33"/>
      <c r="F492" s="34"/>
      <c r="G492" s="34"/>
      <c r="H492" s="35"/>
      <c r="I492" s="34"/>
      <c r="J492" s="36"/>
      <c r="K492" s="37" t="str">
        <f aca="false">IF(ISBLANK(G492),"",SUM(J492/F492))</f>
        <v/>
      </c>
      <c r="L492" s="38" t="str">
        <f aca="false">IF(ISBLANK(G492),"","per")</f>
        <v/>
      </c>
      <c r="M492" s="39" t="str">
        <f aca="false">IF(ISBLANK(G492),"",G492)</f>
        <v/>
      </c>
      <c r="N492" s="40" t="str">
        <f aca="false">IF(ISBLANK(I492),"",SUM(J492/H492))</f>
        <v/>
      </c>
      <c r="O492" s="38" t="str">
        <f aca="false">IF(ISBLANK(I492),"","per")</f>
        <v/>
      </c>
      <c r="P492" s="39" t="str">
        <f aca="false">IF(ISBLANK(I492),"",(I492))</f>
        <v/>
      </c>
    </row>
    <row r="493" customFormat="false" ht="12.75" hidden="false" customHeight="false" outlineLevel="0" collapsed="false">
      <c r="B493" s="32"/>
      <c r="C493" s="32"/>
      <c r="D493" s="32"/>
      <c r="E493" s="33"/>
      <c r="F493" s="34"/>
      <c r="G493" s="34"/>
      <c r="H493" s="35"/>
      <c r="I493" s="34"/>
      <c r="J493" s="36"/>
      <c r="K493" s="37" t="str">
        <f aca="false">IF(ISBLANK(G493),"",SUM(J493/F493))</f>
        <v/>
      </c>
      <c r="L493" s="38" t="str">
        <f aca="false">IF(ISBLANK(G493),"","per")</f>
        <v/>
      </c>
      <c r="M493" s="39" t="str">
        <f aca="false">IF(ISBLANK(G493),"",G493)</f>
        <v/>
      </c>
      <c r="N493" s="40" t="str">
        <f aca="false">IF(ISBLANK(I493),"",SUM(J493/H493))</f>
        <v/>
      </c>
      <c r="O493" s="38" t="str">
        <f aca="false">IF(ISBLANK(I493),"","per")</f>
        <v/>
      </c>
      <c r="P493" s="39" t="str">
        <f aca="false">IF(ISBLANK(I493),"",(I493))</f>
        <v/>
      </c>
    </row>
    <row r="494" customFormat="false" ht="12.75" hidden="false" customHeight="false" outlineLevel="0" collapsed="false">
      <c r="B494" s="32"/>
      <c r="C494" s="32"/>
      <c r="D494" s="32"/>
      <c r="E494" s="33"/>
      <c r="F494" s="34"/>
      <c r="G494" s="34"/>
      <c r="H494" s="35"/>
      <c r="I494" s="34"/>
      <c r="J494" s="36"/>
      <c r="K494" s="37" t="str">
        <f aca="false">IF(ISBLANK(G494),"",SUM(J494/F494))</f>
        <v/>
      </c>
      <c r="L494" s="38" t="str">
        <f aca="false">IF(ISBLANK(G494),"","per")</f>
        <v/>
      </c>
      <c r="M494" s="39" t="str">
        <f aca="false">IF(ISBLANK(G494),"",G494)</f>
        <v/>
      </c>
      <c r="N494" s="40" t="str">
        <f aca="false">IF(ISBLANK(I494),"",SUM(J494/H494))</f>
        <v/>
      </c>
      <c r="O494" s="38" t="str">
        <f aca="false">IF(ISBLANK(I494),"","per")</f>
        <v/>
      </c>
      <c r="P494" s="39" t="str">
        <f aca="false">IF(ISBLANK(I494),"",(I494))</f>
        <v/>
      </c>
    </row>
    <row r="495" customFormat="false" ht="12.75" hidden="false" customHeight="false" outlineLevel="0" collapsed="false">
      <c r="B495" s="32"/>
      <c r="C495" s="32"/>
      <c r="D495" s="32"/>
      <c r="E495" s="33"/>
      <c r="F495" s="34"/>
      <c r="G495" s="34"/>
      <c r="H495" s="35"/>
      <c r="I495" s="34"/>
      <c r="J495" s="36"/>
      <c r="K495" s="37" t="str">
        <f aca="false">IF(ISBLANK(G495),"",SUM(J495/F495))</f>
        <v/>
      </c>
      <c r="L495" s="38" t="str">
        <f aca="false">IF(ISBLANK(G495),"","per")</f>
        <v/>
      </c>
      <c r="M495" s="39" t="str">
        <f aca="false">IF(ISBLANK(G495),"",G495)</f>
        <v/>
      </c>
      <c r="N495" s="40" t="str">
        <f aca="false">IF(ISBLANK(I495),"",SUM(J495/H495))</f>
        <v/>
      </c>
      <c r="O495" s="38" t="str">
        <f aca="false">IF(ISBLANK(I495),"","per")</f>
        <v/>
      </c>
      <c r="P495" s="39" t="str">
        <f aca="false">IF(ISBLANK(I495),"",(I495))</f>
        <v/>
      </c>
    </row>
    <row r="496" customFormat="false" ht="12.75" hidden="false" customHeight="false" outlineLevel="0" collapsed="false">
      <c r="B496" s="32"/>
      <c r="C496" s="32"/>
      <c r="D496" s="32"/>
      <c r="E496" s="33"/>
      <c r="F496" s="34"/>
      <c r="G496" s="34"/>
      <c r="H496" s="35"/>
      <c r="I496" s="34"/>
      <c r="J496" s="36"/>
      <c r="K496" s="37" t="str">
        <f aca="false">IF(ISBLANK(G496),"",SUM(J496/F496))</f>
        <v/>
      </c>
      <c r="L496" s="38" t="str">
        <f aca="false">IF(ISBLANK(G496),"","per")</f>
        <v/>
      </c>
      <c r="M496" s="39" t="str">
        <f aca="false">IF(ISBLANK(G496),"",G496)</f>
        <v/>
      </c>
      <c r="N496" s="40" t="str">
        <f aca="false">IF(ISBLANK(I496),"",SUM(J496/H496))</f>
        <v/>
      </c>
      <c r="O496" s="38" t="str">
        <f aca="false">IF(ISBLANK(I496),"","per")</f>
        <v/>
      </c>
      <c r="P496" s="39" t="str">
        <f aca="false">IF(ISBLANK(I496),"",(I496))</f>
        <v/>
      </c>
    </row>
    <row r="497" customFormat="false" ht="12.75" hidden="false" customHeight="false" outlineLevel="0" collapsed="false">
      <c r="B497" s="32"/>
      <c r="C497" s="32"/>
      <c r="D497" s="32"/>
      <c r="E497" s="33"/>
      <c r="F497" s="34"/>
      <c r="G497" s="34"/>
      <c r="H497" s="35"/>
      <c r="I497" s="34"/>
      <c r="J497" s="36"/>
      <c r="K497" s="37" t="str">
        <f aca="false">IF(ISBLANK(G497),"",SUM(J497/F497))</f>
        <v/>
      </c>
      <c r="L497" s="38" t="str">
        <f aca="false">IF(ISBLANK(G497),"","per")</f>
        <v/>
      </c>
      <c r="M497" s="39" t="str">
        <f aca="false">IF(ISBLANK(G497),"",G497)</f>
        <v/>
      </c>
      <c r="N497" s="40" t="str">
        <f aca="false">IF(ISBLANK(I497),"",SUM(J497/H497))</f>
        <v/>
      </c>
      <c r="O497" s="38" t="str">
        <f aca="false">IF(ISBLANK(I497),"","per")</f>
        <v/>
      </c>
      <c r="P497" s="39" t="str">
        <f aca="false">IF(ISBLANK(I497),"",(I497))</f>
        <v/>
      </c>
    </row>
    <row r="498" customFormat="false" ht="12.75" hidden="false" customHeight="false" outlineLevel="0" collapsed="false">
      <c r="B498" s="32"/>
      <c r="C498" s="32"/>
      <c r="D498" s="32"/>
      <c r="E498" s="33"/>
      <c r="F498" s="34"/>
      <c r="G498" s="34"/>
      <c r="H498" s="35"/>
      <c r="I498" s="34"/>
      <c r="J498" s="36"/>
      <c r="K498" s="37" t="str">
        <f aca="false">IF(ISBLANK(G498),"",SUM(J498/F498))</f>
        <v/>
      </c>
      <c r="L498" s="38" t="str">
        <f aca="false">IF(ISBLANK(G498),"","per")</f>
        <v/>
      </c>
      <c r="M498" s="39" t="str">
        <f aca="false">IF(ISBLANK(G498),"",G498)</f>
        <v/>
      </c>
      <c r="N498" s="40" t="str">
        <f aca="false">IF(ISBLANK(I498),"",SUM(J498/H498))</f>
        <v/>
      </c>
      <c r="O498" s="38" t="str">
        <f aca="false">IF(ISBLANK(I498),"","per")</f>
        <v/>
      </c>
      <c r="P498" s="39" t="str">
        <f aca="false">IF(ISBLANK(I498),"",(I498))</f>
        <v/>
      </c>
    </row>
    <row r="499" customFormat="false" ht="12.75" hidden="false" customHeight="false" outlineLevel="0" collapsed="false">
      <c r="B499" s="32"/>
      <c r="C499" s="32"/>
      <c r="D499" s="32"/>
      <c r="E499" s="33"/>
      <c r="F499" s="34"/>
      <c r="G499" s="34"/>
      <c r="H499" s="35"/>
      <c r="I499" s="34"/>
      <c r="J499" s="36"/>
      <c r="K499" s="37" t="str">
        <f aca="false">IF(ISBLANK(G499),"",SUM(J499/F499))</f>
        <v/>
      </c>
      <c r="L499" s="38" t="str">
        <f aca="false">IF(ISBLANK(G499),"","per")</f>
        <v/>
      </c>
      <c r="M499" s="39" t="str">
        <f aca="false">IF(ISBLANK(G499),"",G499)</f>
        <v/>
      </c>
      <c r="N499" s="40" t="str">
        <f aca="false">IF(ISBLANK(I499),"",SUM(J499/H499))</f>
        <v/>
      </c>
      <c r="O499" s="38" t="str">
        <f aca="false">IF(ISBLANK(I499),"","per")</f>
        <v/>
      </c>
      <c r="P499" s="39" t="str">
        <f aca="false">IF(ISBLANK(I499),"",(I499))</f>
        <v/>
      </c>
    </row>
    <row r="500" customFormat="false" ht="12.75" hidden="false" customHeight="false" outlineLevel="0" collapsed="false">
      <c r="B500" s="32"/>
      <c r="C500" s="32"/>
      <c r="D500" s="32"/>
      <c r="E500" s="33"/>
      <c r="F500" s="34"/>
      <c r="G500" s="34"/>
      <c r="H500" s="35"/>
      <c r="I500" s="34"/>
      <c r="J500" s="36"/>
      <c r="K500" s="37" t="str">
        <f aca="false">IF(ISBLANK(G500),"",SUM(J500/F500))</f>
        <v/>
      </c>
      <c r="L500" s="38" t="str">
        <f aca="false">IF(ISBLANK(G500),"","per")</f>
        <v/>
      </c>
      <c r="M500" s="39" t="str">
        <f aca="false">IF(ISBLANK(G500),"",G500)</f>
        <v/>
      </c>
      <c r="N500" s="40" t="str">
        <f aca="false">IF(ISBLANK(I500),"",SUM(J500/H500))</f>
        <v/>
      </c>
      <c r="O500" s="38" t="str">
        <f aca="false">IF(ISBLANK(I500),"","per")</f>
        <v/>
      </c>
      <c r="P500" s="39" t="str">
        <f aca="false">IF(ISBLANK(I500),"",(I500))</f>
        <v/>
      </c>
    </row>
    <row r="501" customFormat="false" ht="12.75" hidden="false" customHeight="false" outlineLevel="0" collapsed="false">
      <c r="B501" s="32"/>
      <c r="C501" s="32"/>
      <c r="D501" s="32"/>
      <c r="E501" s="33"/>
      <c r="F501" s="34"/>
      <c r="G501" s="34"/>
      <c r="H501" s="35"/>
      <c r="I501" s="34"/>
      <c r="J501" s="36"/>
      <c r="K501" s="37" t="str">
        <f aca="false">IF(ISBLANK(G501),"",SUM(J501/F501))</f>
        <v/>
      </c>
      <c r="L501" s="38" t="str">
        <f aca="false">IF(ISBLANK(G501),"","per")</f>
        <v/>
      </c>
      <c r="M501" s="39" t="str">
        <f aca="false">IF(ISBLANK(G501),"",G501)</f>
        <v/>
      </c>
      <c r="N501" s="40" t="str">
        <f aca="false">IF(ISBLANK(I501),"",SUM(J501/H501))</f>
        <v/>
      </c>
      <c r="O501" s="38" t="str">
        <f aca="false">IF(ISBLANK(I501),"","per")</f>
        <v/>
      </c>
      <c r="P501" s="39" t="str">
        <f aca="false">IF(ISBLANK(I501),"",(I501))</f>
        <v/>
      </c>
    </row>
    <row r="502" customFormat="false" ht="12.75" hidden="false" customHeight="false" outlineLevel="0" collapsed="false">
      <c r="B502" s="32"/>
      <c r="C502" s="32"/>
      <c r="D502" s="32"/>
      <c r="E502" s="33"/>
      <c r="F502" s="34"/>
      <c r="G502" s="34"/>
      <c r="H502" s="35"/>
      <c r="I502" s="34"/>
      <c r="J502" s="36"/>
      <c r="K502" s="37" t="str">
        <f aca="false">IF(ISBLANK(G502),"",SUM(J502/F502))</f>
        <v/>
      </c>
      <c r="L502" s="38" t="str">
        <f aca="false">IF(ISBLANK(G502),"","per")</f>
        <v/>
      </c>
      <c r="M502" s="39" t="str">
        <f aca="false">IF(ISBLANK(G502),"",G502)</f>
        <v/>
      </c>
      <c r="N502" s="40" t="str">
        <f aca="false">IF(ISBLANK(I502),"",SUM(J502/H502))</f>
        <v/>
      </c>
      <c r="O502" s="38" t="str">
        <f aca="false">IF(ISBLANK(I502),"","per")</f>
        <v/>
      </c>
      <c r="P502" s="39" t="str">
        <f aca="false">IF(ISBLANK(I502),"",(I502))</f>
        <v/>
      </c>
    </row>
    <row r="503" customFormat="false" ht="12.75" hidden="false" customHeight="false" outlineLevel="0" collapsed="false">
      <c r="B503" s="32"/>
      <c r="C503" s="32"/>
      <c r="D503" s="32"/>
      <c r="E503" s="33"/>
      <c r="F503" s="34"/>
      <c r="G503" s="34"/>
      <c r="H503" s="35"/>
      <c r="I503" s="34"/>
      <c r="J503" s="36"/>
      <c r="K503" s="37" t="str">
        <f aca="false">IF(ISBLANK(G503),"",SUM(J503/F503))</f>
        <v/>
      </c>
      <c r="L503" s="38" t="str">
        <f aca="false">IF(ISBLANK(G503),"","per")</f>
        <v/>
      </c>
      <c r="M503" s="39" t="str">
        <f aca="false">IF(ISBLANK(G503),"",G503)</f>
        <v/>
      </c>
      <c r="N503" s="40" t="str">
        <f aca="false">IF(ISBLANK(I503),"",SUM(J503/H503))</f>
        <v/>
      </c>
      <c r="O503" s="38" t="str">
        <f aca="false">IF(ISBLANK(I503),"","per")</f>
        <v/>
      </c>
      <c r="P503" s="39" t="str">
        <f aca="false">IF(ISBLANK(I503),"",(I503))</f>
        <v/>
      </c>
    </row>
    <row r="504" customFormat="false" ht="12.75" hidden="false" customHeight="false" outlineLevel="0" collapsed="false">
      <c r="B504" s="32"/>
      <c r="C504" s="32"/>
      <c r="D504" s="32"/>
      <c r="E504" s="33"/>
      <c r="F504" s="34"/>
      <c r="G504" s="34"/>
      <c r="H504" s="35"/>
      <c r="I504" s="34"/>
      <c r="J504" s="36"/>
      <c r="K504" s="37" t="str">
        <f aca="false">IF(ISBLANK(G504),"",SUM(J504/F504))</f>
        <v/>
      </c>
      <c r="L504" s="38" t="str">
        <f aca="false">IF(ISBLANK(G504),"","per")</f>
        <v/>
      </c>
      <c r="M504" s="39" t="str">
        <f aca="false">IF(ISBLANK(G504),"",G504)</f>
        <v/>
      </c>
      <c r="N504" s="40" t="str">
        <f aca="false">IF(ISBLANK(I504),"",SUM(J504/H504))</f>
        <v/>
      </c>
      <c r="O504" s="38" t="str">
        <f aca="false">IF(ISBLANK(I504),"","per")</f>
        <v/>
      </c>
      <c r="P504" s="39" t="str">
        <f aca="false">IF(ISBLANK(I504),"",(I504))</f>
        <v/>
      </c>
    </row>
    <row r="505" customFormat="false" ht="12.75" hidden="false" customHeight="false" outlineLevel="0" collapsed="false">
      <c r="B505" s="32"/>
      <c r="C505" s="32"/>
      <c r="D505" s="32"/>
      <c r="E505" s="33"/>
      <c r="F505" s="34"/>
      <c r="G505" s="34"/>
      <c r="H505" s="35"/>
      <c r="I505" s="34"/>
      <c r="J505" s="36"/>
      <c r="K505" s="37" t="str">
        <f aca="false">IF(ISBLANK(G505),"",SUM(J505/F505))</f>
        <v/>
      </c>
      <c r="L505" s="38" t="str">
        <f aca="false">IF(ISBLANK(G505),"","per")</f>
        <v/>
      </c>
      <c r="M505" s="39" t="str">
        <f aca="false">IF(ISBLANK(G505),"",G505)</f>
        <v/>
      </c>
      <c r="N505" s="40" t="str">
        <f aca="false">IF(ISBLANK(I505),"",SUM(J505/H505))</f>
        <v/>
      </c>
      <c r="O505" s="38" t="str">
        <f aca="false">IF(ISBLANK(I505),"","per")</f>
        <v/>
      </c>
      <c r="P505" s="39" t="str">
        <f aca="false">IF(ISBLANK(I505),"",(I505))</f>
        <v/>
      </c>
    </row>
    <row r="506" customFormat="false" ht="12.75" hidden="false" customHeight="false" outlineLevel="0" collapsed="false">
      <c r="B506" s="32"/>
      <c r="C506" s="32"/>
      <c r="D506" s="32"/>
      <c r="E506" s="33"/>
      <c r="F506" s="34"/>
      <c r="G506" s="34"/>
      <c r="H506" s="35"/>
      <c r="I506" s="34"/>
      <c r="J506" s="36"/>
      <c r="K506" s="37" t="str">
        <f aca="false">IF(ISBLANK(G506),"",SUM(J506/F506))</f>
        <v/>
      </c>
      <c r="L506" s="38" t="str">
        <f aca="false">IF(ISBLANK(G506),"","per")</f>
        <v/>
      </c>
      <c r="M506" s="39" t="str">
        <f aca="false">IF(ISBLANK(G506),"",G506)</f>
        <v/>
      </c>
      <c r="N506" s="40" t="str">
        <f aca="false">IF(ISBLANK(I506),"",SUM(J506/H506))</f>
        <v/>
      </c>
      <c r="O506" s="38" t="str">
        <f aca="false">IF(ISBLANK(I506),"","per")</f>
        <v/>
      </c>
      <c r="P506" s="39" t="str">
        <f aca="false">IF(ISBLANK(I506),"",(I506))</f>
        <v/>
      </c>
    </row>
    <row r="507" customFormat="false" ht="12.75" hidden="false" customHeight="false" outlineLevel="0" collapsed="false">
      <c r="B507" s="32"/>
      <c r="C507" s="32"/>
      <c r="D507" s="32"/>
      <c r="E507" s="33"/>
      <c r="F507" s="34"/>
      <c r="G507" s="34"/>
      <c r="H507" s="35"/>
      <c r="I507" s="34"/>
      <c r="J507" s="36"/>
      <c r="K507" s="37" t="str">
        <f aca="false">IF(ISBLANK(G507),"",SUM(J507/F507))</f>
        <v/>
      </c>
      <c r="L507" s="38" t="str">
        <f aca="false">IF(ISBLANK(G507),"","per")</f>
        <v/>
      </c>
      <c r="M507" s="39" t="str">
        <f aca="false">IF(ISBLANK(G507),"",G507)</f>
        <v/>
      </c>
      <c r="N507" s="40" t="str">
        <f aca="false">IF(ISBLANK(I507),"",SUM(J507/H507))</f>
        <v/>
      </c>
      <c r="O507" s="38" t="str">
        <f aca="false">IF(ISBLANK(I507),"","per")</f>
        <v/>
      </c>
      <c r="P507" s="39" t="str">
        <f aca="false">IF(ISBLANK(I507),"",(I507))</f>
        <v/>
      </c>
    </row>
    <row r="508" customFormat="false" ht="12.75" hidden="false" customHeight="false" outlineLevel="0" collapsed="false">
      <c r="B508" s="32"/>
      <c r="C508" s="32"/>
      <c r="D508" s="32"/>
      <c r="E508" s="33"/>
      <c r="F508" s="34"/>
      <c r="G508" s="34"/>
      <c r="H508" s="35"/>
      <c r="I508" s="34"/>
      <c r="J508" s="36"/>
      <c r="K508" s="37" t="str">
        <f aca="false">IF(ISBLANK(G508),"",SUM(J508/F508))</f>
        <v/>
      </c>
      <c r="L508" s="38" t="str">
        <f aca="false">IF(ISBLANK(G508),"","per")</f>
        <v/>
      </c>
      <c r="M508" s="39" t="str">
        <f aca="false">IF(ISBLANK(G508),"",G508)</f>
        <v/>
      </c>
      <c r="N508" s="40" t="str">
        <f aca="false">IF(ISBLANK(I508),"",SUM(J508/H508))</f>
        <v/>
      </c>
      <c r="O508" s="38" t="str">
        <f aca="false">IF(ISBLANK(I508),"","per")</f>
        <v/>
      </c>
      <c r="P508" s="39" t="str">
        <f aca="false">IF(ISBLANK(I508),"",(I508))</f>
        <v/>
      </c>
    </row>
    <row r="509" customFormat="false" ht="12.75" hidden="false" customHeight="false" outlineLevel="0" collapsed="false">
      <c r="B509" s="32"/>
      <c r="C509" s="32"/>
      <c r="D509" s="32"/>
      <c r="E509" s="33"/>
      <c r="F509" s="34"/>
      <c r="G509" s="34"/>
      <c r="H509" s="35"/>
      <c r="I509" s="34"/>
      <c r="J509" s="36"/>
      <c r="K509" s="37" t="str">
        <f aca="false">IF(ISBLANK(G509),"",SUM(J509/F509))</f>
        <v/>
      </c>
      <c r="L509" s="38" t="str">
        <f aca="false">IF(ISBLANK(G509),"","per")</f>
        <v/>
      </c>
      <c r="M509" s="39" t="str">
        <f aca="false">IF(ISBLANK(G509),"",G509)</f>
        <v/>
      </c>
      <c r="N509" s="40" t="str">
        <f aca="false">IF(ISBLANK(I509),"",SUM(J509/H509))</f>
        <v/>
      </c>
      <c r="O509" s="38" t="str">
        <f aca="false">IF(ISBLANK(I509),"","per")</f>
        <v/>
      </c>
      <c r="P509" s="39" t="str">
        <f aca="false">IF(ISBLANK(I509),"",(I509))</f>
        <v/>
      </c>
    </row>
    <row r="510" customFormat="false" ht="12.75" hidden="false" customHeight="false" outlineLevel="0" collapsed="false">
      <c r="B510" s="32"/>
      <c r="C510" s="32"/>
      <c r="D510" s="32"/>
      <c r="E510" s="33"/>
      <c r="F510" s="34"/>
      <c r="G510" s="34"/>
      <c r="H510" s="35"/>
      <c r="I510" s="34"/>
      <c r="J510" s="36"/>
      <c r="K510" s="37" t="str">
        <f aca="false">IF(ISBLANK(G510),"",SUM(J510/F510))</f>
        <v/>
      </c>
      <c r="L510" s="38" t="str">
        <f aca="false">IF(ISBLANK(G510),"","per")</f>
        <v/>
      </c>
      <c r="M510" s="39" t="str">
        <f aca="false">IF(ISBLANK(G510),"",G510)</f>
        <v/>
      </c>
      <c r="N510" s="40" t="str">
        <f aca="false">IF(ISBLANK(I510),"",SUM(J510/H510))</f>
        <v/>
      </c>
      <c r="O510" s="38" t="str">
        <f aca="false">IF(ISBLANK(I510),"","per")</f>
        <v/>
      </c>
      <c r="P510" s="39" t="str">
        <f aca="false">IF(ISBLANK(I510),"",(I510))</f>
        <v/>
      </c>
    </row>
    <row r="511" customFormat="false" ht="12.75" hidden="false" customHeight="false" outlineLevel="0" collapsed="false">
      <c r="B511" s="32"/>
      <c r="C511" s="32"/>
      <c r="D511" s="32"/>
      <c r="E511" s="33"/>
      <c r="F511" s="34"/>
      <c r="G511" s="34"/>
      <c r="H511" s="35"/>
      <c r="I511" s="34"/>
      <c r="J511" s="36"/>
      <c r="K511" s="37" t="str">
        <f aca="false">IF(ISBLANK(G511),"",SUM(J511/F511))</f>
        <v/>
      </c>
      <c r="L511" s="38" t="str">
        <f aca="false">IF(ISBLANK(G511),"","per")</f>
        <v/>
      </c>
      <c r="M511" s="39" t="str">
        <f aca="false">IF(ISBLANK(G511),"",G511)</f>
        <v/>
      </c>
      <c r="N511" s="40" t="str">
        <f aca="false">IF(ISBLANK(I511),"",SUM(J511/H511))</f>
        <v/>
      </c>
      <c r="O511" s="38" t="str">
        <f aca="false">IF(ISBLANK(I511),"","per")</f>
        <v/>
      </c>
      <c r="P511" s="39" t="str">
        <f aca="false">IF(ISBLANK(I511),"",(I511))</f>
        <v/>
      </c>
    </row>
    <row r="512" customFormat="false" ht="12.75" hidden="false" customHeight="false" outlineLevel="0" collapsed="false">
      <c r="B512" s="32"/>
      <c r="C512" s="32"/>
      <c r="D512" s="32"/>
      <c r="E512" s="33"/>
      <c r="F512" s="34"/>
      <c r="G512" s="34"/>
      <c r="H512" s="35"/>
      <c r="I512" s="34"/>
      <c r="J512" s="36"/>
      <c r="K512" s="37" t="str">
        <f aca="false">IF(ISBLANK(G512),"",SUM(J512/F512))</f>
        <v/>
      </c>
      <c r="L512" s="38" t="str">
        <f aca="false">IF(ISBLANK(G512),"","per")</f>
        <v/>
      </c>
      <c r="M512" s="39" t="str">
        <f aca="false">IF(ISBLANK(G512),"",G512)</f>
        <v/>
      </c>
      <c r="N512" s="40" t="str">
        <f aca="false">IF(ISBLANK(I512),"",SUM(J512/H512))</f>
        <v/>
      </c>
      <c r="O512" s="38" t="str">
        <f aca="false">IF(ISBLANK(I512),"","per")</f>
        <v/>
      </c>
      <c r="P512" s="39" t="str">
        <f aca="false">IF(ISBLANK(I512),"",(I512))</f>
        <v/>
      </c>
    </row>
    <row r="513" customFormat="false" ht="12.75" hidden="false" customHeight="false" outlineLevel="0" collapsed="false">
      <c r="B513" s="32"/>
      <c r="C513" s="32"/>
      <c r="D513" s="32"/>
      <c r="E513" s="33"/>
      <c r="F513" s="34"/>
      <c r="G513" s="34"/>
      <c r="H513" s="35"/>
      <c r="I513" s="34"/>
      <c r="J513" s="36"/>
      <c r="K513" s="37" t="str">
        <f aca="false">IF(ISBLANK(G513),"",SUM(J513/F513))</f>
        <v/>
      </c>
      <c r="L513" s="38" t="str">
        <f aca="false">IF(ISBLANK(G513),"","per")</f>
        <v/>
      </c>
      <c r="M513" s="39" t="str">
        <f aca="false">IF(ISBLANK(G513),"",G513)</f>
        <v/>
      </c>
      <c r="N513" s="40" t="str">
        <f aca="false">IF(ISBLANK(I513),"",SUM(J513/H513))</f>
        <v/>
      </c>
      <c r="O513" s="38" t="str">
        <f aca="false">IF(ISBLANK(I513),"","per")</f>
        <v/>
      </c>
      <c r="P513" s="39" t="str">
        <f aca="false">IF(ISBLANK(I513),"",(I513))</f>
        <v/>
      </c>
    </row>
    <row r="514" customFormat="false" ht="12.75" hidden="false" customHeight="false" outlineLevel="0" collapsed="false">
      <c r="B514" s="32"/>
      <c r="C514" s="32"/>
      <c r="D514" s="32"/>
      <c r="E514" s="33"/>
      <c r="F514" s="34"/>
      <c r="G514" s="34"/>
      <c r="H514" s="35"/>
      <c r="I514" s="34"/>
      <c r="J514" s="36"/>
      <c r="K514" s="37" t="str">
        <f aca="false">IF(ISBLANK(G514),"",SUM(J514/F514))</f>
        <v/>
      </c>
      <c r="L514" s="38" t="str">
        <f aca="false">IF(ISBLANK(G514),"","per")</f>
        <v/>
      </c>
      <c r="M514" s="39" t="str">
        <f aca="false">IF(ISBLANK(G514),"",G514)</f>
        <v/>
      </c>
      <c r="N514" s="40" t="str">
        <f aca="false">IF(ISBLANK(I514),"",SUM(J514/H514))</f>
        <v/>
      </c>
      <c r="O514" s="38" t="str">
        <f aca="false">IF(ISBLANK(I514),"","per")</f>
        <v/>
      </c>
      <c r="P514" s="39" t="str">
        <f aca="false">IF(ISBLANK(I514),"",(I514))</f>
        <v/>
      </c>
    </row>
    <row r="515" customFormat="false" ht="12.75" hidden="false" customHeight="false" outlineLevel="0" collapsed="false">
      <c r="B515" s="32"/>
      <c r="C515" s="32"/>
      <c r="D515" s="32"/>
      <c r="E515" s="33"/>
      <c r="F515" s="34"/>
      <c r="G515" s="34"/>
      <c r="H515" s="35"/>
      <c r="I515" s="34"/>
      <c r="J515" s="36"/>
      <c r="K515" s="37" t="str">
        <f aca="false">IF(ISBLANK(G515),"",SUM(J515/F515))</f>
        <v/>
      </c>
      <c r="L515" s="38" t="str">
        <f aca="false">IF(ISBLANK(G515),"","per")</f>
        <v/>
      </c>
      <c r="M515" s="39" t="str">
        <f aca="false">IF(ISBLANK(G515),"",G515)</f>
        <v/>
      </c>
      <c r="N515" s="40" t="str">
        <f aca="false">IF(ISBLANK(I515),"",SUM(J515/H515))</f>
        <v/>
      </c>
      <c r="O515" s="38" t="str">
        <f aca="false">IF(ISBLANK(I515),"","per")</f>
        <v/>
      </c>
      <c r="P515" s="39" t="str">
        <f aca="false">IF(ISBLANK(I515),"",(I515))</f>
        <v/>
      </c>
    </row>
    <row r="516" customFormat="false" ht="12.75" hidden="false" customHeight="false" outlineLevel="0" collapsed="false">
      <c r="B516" s="32"/>
      <c r="C516" s="32"/>
      <c r="D516" s="32"/>
      <c r="E516" s="33"/>
      <c r="F516" s="34"/>
      <c r="G516" s="34"/>
      <c r="H516" s="35"/>
      <c r="I516" s="34"/>
      <c r="J516" s="36"/>
      <c r="K516" s="37" t="str">
        <f aca="false">IF(ISBLANK(G516),"",SUM(J516/F516))</f>
        <v/>
      </c>
      <c r="L516" s="38" t="str">
        <f aca="false">IF(ISBLANK(G516),"","per")</f>
        <v/>
      </c>
      <c r="M516" s="39" t="str">
        <f aca="false">IF(ISBLANK(G516),"",G516)</f>
        <v/>
      </c>
      <c r="N516" s="40" t="str">
        <f aca="false">IF(ISBLANK(I516),"",SUM(J516/H516))</f>
        <v/>
      </c>
      <c r="O516" s="38" t="str">
        <f aca="false">IF(ISBLANK(I516),"","per")</f>
        <v/>
      </c>
      <c r="P516" s="39" t="str">
        <f aca="false">IF(ISBLANK(I516),"",(I516))</f>
        <v/>
      </c>
    </row>
    <row r="517" customFormat="false" ht="12.75" hidden="false" customHeight="false" outlineLevel="0" collapsed="false">
      <c r="B517" s="32"/>
      <c r="C517" s="32"/>
      <c r="D517" s="32"/>
      <c r="E517" s="33"/>
      <c r="F517" s="34"/>
      <c r="G517" s="34"/>
      <c r="H517" s="35"/>
      <c r="I517" s="34"/>
      <c r="J517" s="36"/>
      <c r="K517" s="37" t="str">
        <f aca="false">IF(ISBLANK(G517),"",SUM(J517/F517))</f>
        <v/>
      </c>
      <c r="L517" s="38" t="str">
        <f aca="false">IF(ISBLANK(G517),"","per")</f>
        <v/>
      </c>
      <c r="M517" s="39" t="str">
        <f aca="false">IF(ISBLANK(G517),"",G517)</f>
        <v/>
      </c>
      <c r="N517" s="40" t="str">
        <f aca="false">IF(ISBLANK(I517),"",SUM(J517/H517))</f>
        <v/>
      </c>
      <c r="O517" s="38" t="str">
        <f aca="false">IF(ISBLANK(I517),"","per")</f>
        <v/>
      </c>
      <c r="P517" s="39" t="str">
        <f aca="false">IF(ISBLANK(I517),"",(I517))</f>
        <v/>
      </c>
    </row>
    <row r="518" customFormat="false" ht="12.75" hidden="false" customHeight="false" outlineLevel="0" collapsed="false">
      <c r="B518" s="32"/>
      <c r="C518" s="32"/>
      <c r="D518" s="32"/>
      <c r="E518" s="33"/>
      <c r="F518" s="34"/>
      <c r="G518" s="34"/>
      <c r="H518" s="35"/>
      <c r="I518" s="34"/>
      <c r="J518" s="36"/>
      <c r="K518" s="37" t="str">
        <f aca="false">IF(ISBLANK(G518),"",SUM(J518/F518))</f>
        <v/>
      </c>
      <c r="L518" s="38" t="str">
        <f aca="false">IF(ISBLANK(G518),"","per")</f>
        <v/>
      </c>
      <c r="M518" s="39" t="str">
        <f aca="false">IF(ISBLANK(G518),"",G518)</f>
        <v/>
      </c>
      <c r="N518" s="40" t="str">
        <f aca="false">IF(ISBLANK(I518),"",SUM(J518/H518))</f>
        <v/>
      </c>
      <c r="O518" s="38" t="str">
        <f aca="false">IF(ISBLANK(I518),"","per")</f>
        <v/>
      </c>
      <c r="P518" s="39" t="str">
        <f aca="false">IF(ISBLANK(I518),"",(I518))</f>
        <v/>
      </c>
    </row>
    <row r="519" customFormat="false" ht="12.75" hidden="false" customHeight="false" outlineLevel="0" collapsed="false">
      <c r="B519" s="32"/>
      <c r="C519" s="32"/>
      <c r="D519" s="32"/>
      <c r="E519" s="33"/>
      <c r="F519" s="34"/>
      <c r="G519" s="34"/>
      <c r="H519" s="35"/>
      <c r="I519" s="34"/>
      <c r="J519" s="36"/>
      <c r="K519" s="37" t="str">
        <f aca="false">IF(ISBLANK(G519),"",SUM(J519/F519))</f>
        <v/>
      </c>
      <c r="L519" s="38" t="str">
        <f aca="false">IF(ISBLANK(G519),"","per")</f>
        <v/>
      </c>
      <c r="M519" s="39" t="str">
        <f aca="false">IF(ISBLANK(G519),"",G519)</f>
        <v/>
      </c>
      <c r="N519" s="40" t="str">
        <f aca="false">IF(ISBLANK(I519),"",SUM(J519/H519))</f>
        <v/>
      </c>
      <c r="O519" s="38" t="str">
        <f aca="false">IF(ISBLANK(I519),"","per")</f>
        <v/>
      </c>
      <c r="P519" s="39" t="str">
        <f aca="false">IF(ISBLANK(I519),"",(I519))</f>
        <v/>
      </c>
    </row>
    <row r="520" customFormat="false" ht="12.75" hidden="false" customHeight="false" outlineLevel="0" collapsed="false">
      <c r="B520" s="32"/>
      <c r="C520" s="32"/>
      <c r="D520" s="32"/>
      <c r="E520" s="33"/>
      <c r="F520" s="34"/>
      <c r="G520" s="34"/>
      <c r="H520" s="35"/>
      <c r="I520" s="34"/>
      <c r="J520" s="36"/>
      <c r="K520" s="37" t="str">
        <f aca="false">IF(ISBLANK(G520),"",SUM(J520/F520))</f>
        <v/>
      </c>
      <c r="L520" s="38" t="str">
        <f aca="false">IF(ISBLANK(G520),"","per")</f>
        <v/>
      </c>
      <c r="M520" s="39" t="str">
        <f aca="false">IF(ISBLANK(G520),"",G520)</f>
        <v/>
      </c>
      <c r="N520" s="40" t="str">
        <f aca="false">IF(ISBLANK(I520),"",SUM(J520/H520))</f>
        <v/>
      </c>
      <c r="O520" s="38" t="str">
        <f aca="false">IF(ISBLANK(I520),"","per")</f>
        <v/>
      </c>
      <c r="P520" s="39" t="str">
        <f aca="false">IF(ISBLANK(I520),"",(I520))</f>
        <v/>
      </c>
    </row>
    <row r="521" customFormat="false" ht="12.75" hidden="false" customHeight="false" outlineLevel="0" collapsed="false">
      <c r="B521" s="32"/>
      <c r="C521" s="32"/>
      <c r="D521" s="32"/>
      <c r="E521" s="33"/>
      <c r="F521" s="34"/>
      <c r="G521" s="34"/>
      <c r="H521" s="35"/>
      <c r="I521" s="34"/>
      <c r="J521" s="36"/>
      <c r="K521" s="37" t="str">
        <f aca="false">IF(ISBLANK(G521),"",SUM(J521/F521))</f>
        <v/>
      </c>
      <c r="L521" s="38" t="str">
        <f aca="false">IF(ISBLANK(G521),"","per")</f>
        <v/>
      </c>
      <c r="M521" s="39" t="str">
        <f aca="false">IF(ISBLANK(G521),"",G521)</f>
        <v/>
      </c>
      <c r="N521" s="40" t="str">
        <f aca="false">IF(ISBLANK(I521),"",SUM(J521/H521))</f>
        <v/>
      </c>
      <c r="O521" s="38" t="str">
        <f aca="false">IF(ISBLANK(I521),"","per")</f>
        <v/>
      </c>
      <c r="P521" s="39" t="str">
        <f aca="false">IF(ISBLANK(I521),"",(I521))</f>
        <v/>
      </c>
    </row>
    <row r="522" customFormat="false" ht="12.75" hidden="false" customHeight="false" outlineLevel="0" collapsed="false">
      <c r="B522" s="32"/>
      <c r="C522" s="32"/>
      <c r="D522" s="32"/>
      <c r="E522" s="33"/>
      <c r="F522" s="34"/>
      <c r="G522" s="34"/>
      <c r="H522" s="35"/>
      <c r="I522" s="34"/>
      <c r="J522" s="36"/>
      <c r="K522" s="37" t="str">
        <f aca="false">IF(ISBLANK(G522),"",SUM(J522/F522))</f>
        <v/>
      </c>
      <c r="L522" s="38" t="str">
        <f aca="false">IF(ISBLANK(G522),"","per")</f>
        <v/>
      </c>
      <c r="M522" s="39" t="str">
        <f aca="false">IF(ISBLANK(G522),"",G522)</f>
        <v/>
      </c>
      <c r="N522" s="40" t="str">
        <f aca="false">IF(ISBLANK(I522),"",SUM(J522/H522))</f>
        <v/>
      </c>
      <c r="O522" s="38" t="str">
        <f aca="false">IF(ISBLANK(I522),"","per")</f>
        <v/>
      </c>
      <c r="P522" s="39" t="str">
        <f aca="false">IF(ISBLANK(I522),"",(I522))</f>
        <v/>
      </c>
    </row>
    <row r="523" customFormat="false" ht="12.75" hidden="false" customHeight="false" outlineLevel="0" collapsed="false">
      <c r="B523" s="32"/>
      <c r="C523" s="32"/>
      <c r="D523" s="32"/>
      <c r="E523" s="33"/>
      <c r="F523" s="34"/>
      <c r="G523" s="34"/>
      <c r="H523" s="35"/>
      <c r="I523" s="34"/>
      <c r="J523" s="36"/>
      <c r="K523" s="37" t="str">
        <f aca="false">IF(ISBLANK(G523),"",SUM(J523/F523))</f>
        <v/>
      </c>
      <c r="L523" s="38" t="str">
        <f aca="false">IF(ISBLANK(G523),"","per")</f>
        <v/>
      </c>
      <c r="M523" s="39" t="str">
        <f aca="false">IF(ISBLANK(G523),"",G523)</f>
        <v/>
      </c>
      <c r="N523" s="40" t="str">
        <f aca="false">IF(ISBLANK(I523),"",SUM(J523/H523))</f>
        <v/>
      </c>
      <c r="O523" s="38" t="str">
        <f aca="false">IF(ISBLANK(I523),"","per")</f>
        <v/>
      </c>
      <c r="P523" s="39" t="str">
        <f aca="false">IF(ISBLANK(I523),"",(I523))</f>
        <v/>
      </c>
    </row>
    <row r="524" customFormat="false" ht="12.75" hidden="false" customHeight="false" outlineLevel="0" collapsed="false">
      <c r="B524" s="32"/>
      <c r="C524" s="32"/>
      <c r="D524" s="32"/>
      <c r="E524" s="33"/>
      <c r="F524" s="34"/>
      <c r="G524" s="34"/>
      <c r="H524" s="35"/>
      <c r="I524" s="34"/>
      <c r="J524" s="36"/>
      <c r="K524" s="37" t="str">
        <f aca="false">IF(ISBLANK(G524),"",SUM(J524/F524))</f>
        <v/>
      </c>
      <c r="L524" s="38" t="str">
        <f aca="false">IF(ISBLANK(G524),"","per")</f>
        <v/>
      </c>
      <c r="M524" s="39" t="str">
        <f aca="false">IF(ISBLANK(G524),"",G524)</f>
        <v/>
      </c>
      <c r="N524" s="40" t="str">
        <f aca="false">IF(ISBLANK(I524),"",SUM(J524/H524))</f>
        <v/>
      </c>
      <c r="O524" s="38" t="str">
        <f aca="false">IF(ISBLANK(I524),"","per")</f>
        <v/>
      </c>
      <c r="P524" s="39" t="str">
        <f aca="false">IF(ISBLANK(I524),"",(I524))</f>
        <v/>
      </c>
    </row>
    <row r="525" customFormat="false" ht="12.75" hidden="false" customHeight="false" outlineLevel="0" collapsed="false">
      <c r="B525" s="32"/>
      <c r="C525" s="32"/>
      <c r="D525" s="32"/>
      <c r="E525" s="33"/>
      <c r="F525" s="34"/>
      <c r="G525" s="34"/>
      <c r="H525" s="35"/>
      <c r="I525" s="34"/>
      <c r="J525" s="36"/>
      <c r="K525" s="37" t="str">
        <f aca="false">IF(ISBLANK(G525),"",SUM(J525/F525))</f>
        <v/>
      </c>
      <c r="L525" s="38" t="str">
        <f aca="false">IF(ISBLANK(G525),"","per")</f>
        <v/>
      </c>
      <c r="M525" s="39" t="str">
        <f aca="false">IF(ISBLANK(G525),"",G525)</f>
        <v/>
      </c>
      <c r="N525" s="40" t="str">
        <f aca="false">IF(ISBLANK(I525),"",SUM(J525/H525))</f>
        <v/>
      </c>
      <c r="O525" s="38" t="str">
        <f aca="false">IF(ISBLANK(I525),"","per")</f>
        <v/>
      </c>
      <c r="P525" s="39" t="str">
        <f aca="false">IF(ISBLANK(I525),"",(I525))</f>
        <v/>
      </c>
    </row>
    <row r="526" customFormat="false" ht="12.75" hidden="false" customHeight="false" outlineLevel="0" collapsed="false">
      <c r="B526" s="32"/>
      <c r="C526" s="32"/>
      <c r="D526" s="32"/>
      <c r="E526" s="33"/>
      <c r="F526" s="34"/>
      <c r="G526" s="34"/>
      <c r="H526" s="35"/>
      <c r="I526" s="34"/>
      <c r="J526" s="36"/>
      <c r="K526" s="37" t="str">
        <f aca="false">IF(ISBLANK(G526),"",SUM(J526/F526))</f>
        <v/>
      </c>
      <c r="L526" s="38" t="str">
        <f aca="false">IF(ISBLANK(G526),"","per")</f>
        <v/>
      </c>
      <c r="M526" s="39" t="str">
        <f aca="false">IF(ISBLANK(G526),"",G526)</f>
        <v/>
      </c>
      <c r="N526" s="40" t="str">
        <f aca="false">IF(ISBLANK(I526),"",SUM(J526/H526))</f>
        <v/>
      </c>
      <c r="O526" s="38" t="str">
        <f aca="false">IF(ISBLANK(I526),"","per")</f>
        <v/>
      </c>
      <c r="P526" s="39" t="str">
        <f aca="false">IF(ISBLANK(I526),"",(I526))</f>
        <v/>
      </c>
    </row>
    <row r="527" customFormat="false" ht="12.75" hidden="false" customHeight="false" outlineLevel="0" collapsed="false">
      <c r="B527" s="32"/>
      <c r="C527" s="32"/>
      <c r="D527" s="32"/>
      <c r="E527" s="33"/>
      <c r="F527" s="34"/>
      <c r="G527" s="34"/>
      <c r="H527" s="35"/>
      <c r="I527" s="34"/>
      <c r="J527" s="36"/>
      <c r="K527" s="37" t="str">
        <f aca="false">IF(ISBLANK(G527),"",SUM(J527/F527))</f>
        <v/>
      </c>
      <c r="L527" s="38" t="str">
        <f aca="false">IF(ISBLANK(G527),"","per")</f>
        <v/>
      </c>
      <c r="M527" s="39" t="str">
        <f aca="false">IF(ISBLANK(G527),"",G527)</f>
        <v/>
      </c>
      <c r="N527" s="40" t="str">
        <f aca="false">IF(ISBLANK(I527),"",SUM(J527/H527))</f>
        <v/>
      </c>
      <c r="O527" s="38" t="str">
        <f aca="false">IF(ISBLANK(I527),"","per")</f>
        <v/>
      </c>
      <c r="P527" s="39" t="str">
        <f aca="false">IF(ISBLANK(I527),"",(I527))</f>
        <v/>
      </c>
    </row>
    <row r="528" customFormat="false" ht="12.75" hidden="false" customHeight="false" outlineLevel="0" collapsed="false">
      <c r="B528" s="32"/>
      <c r="C528" s="32"/>
      <c r="D528" s="32"/>
      <c r="E528" s="33"/>
      <c r="F528" s="34"/>
      <c r="G528" s="34"/>
      <c r="H528" s="35"/>
      <c r="I528" s="34"/>
      <c r="J528" s="36"/>
      <c r="K528" s="37" t="str">
        <f aca="false">IF(ISBLANK(G528),"",SUM(J528/F528))</f>
        <v/>
      </c>
      <c r="L528" s="38" t="str">
        <f aca="false">IF(ISBLANK(G528),"","per")</f>
        <v/>
      </c>
      <c r="M528" s="39" t="str">
        <f aca="false">IF(ISBLANK(G528),"",G528)</f>
        <v/>
      </c>
      <c r="N528" s="40" t="str">
        <f aca="false">IF(ISBLANK(I528),"",SUM(J528/H528))</f>
        <v/>
      </c>
      <c r="O528" s="38" t="str">
        <f aca="false">IF(ISBLANK(I528),"","per")</f>
        <v/>
      </c>
      <c r="P528" s="39" t="str">
        <f aca="false">IF(ISBLANK(I528),"",(I528))</f>
        <v/>
      </c>
    </row>
    <row r="529" customFormat="false" ht="12.75" hidden="false" customHeight="false" outlineLevel="0" collapsed="false">
      <c r="B529" s="32"/>
      <c r="C529" s="32"/>
      <c r="D529" s="32"/>
      <c r="E529" s="33"/>
      <c r="F529" s="34"/>
      <c r="G529" s="34"/>
      <c r="H529" s="35"/>
      <c r="I529" s="34"/>
      <c r="J529" s="36"/>
      <c r="K529" s="37" t="str">
        <f aca="false">IF(ISBLANK(G529),"",SUM(J529/F529))</f>
        <v/>
      </c>
      <c r="L529" s="38" t="str">
        <f aca="false">IF(ISBLANK(G529),"","per")</f>
        <v/>
      </c>
      <c r="M529" s="39" t="str">
        <f aca="false">IF(ISBLANK(G529),"",G529)</f>
        <v/>
      </c>
      <c r="N529" s="40" t="str">
        <f aca="false">IF(ISBLANK(I529),"",SUM(J529/H529))</f>
        <v/>
      </c>
      <c r="O529" s="38" t="str">
        <f aca="false">IF(ISBLANK(I529),"","per")</f>
        <v/>
      </c>
      <c r="P529" s="39" t="str">
        <f aca="false">IF(ISBLANK(I529),"",(I529))</f>
        <v/>
      </c>
    </row>
    <row r="530" customFormat="false" ht="12.75" hidden="false" customHeight="false" outlineLevel="0" collapsed="false">
      <c r="B530" s="32"/>
      <c r="C530" s="32"/>
      <c r="D530" s="32"/>
      <c r="E530" s="33"/>
      <c r="F530" s="34"/>
      <c r="G530" s="34"/>
      <c r="H530" s="35"/>
      <c r="I530" s="34"/>
      <c r="J530" s="36"/>
      <c r="K530" s="37" t="str">
        <f aca="false">IF(ISBLANK(G530),"",SUM(J530/F530))</f>
        <v/>
      </c>
      <c r="L530" s="38" t="str">
        <f aca="false">IF(ISBLANK(G530),"","per")</f>
        <v/>
      </c>
      <c r="M530" s="39" t="str">
        <f aca="false">IF(ISBLANK(G530),"",G530)</f>
        <v/>
      </c>
      <c r="N530" s="40" t="str">
        <f aca="false">IF(ISBLANK(I530),"",SUM(J530/H530))</f>
        <v/>
      </c>
      <c r="O530" s="38" t="str">
        <f aca="false">IF(ISBLANK(I530),"","per")</f>
        <v/>
      </c>
      <c r="P530" s="39" t="str">
        <f aca="false">IF(ISBLANK(I530),"",(I530))</f>
        <v/>
      </c>
    </row>
    <row r="531" customFormat="false" ht="12.75" hidden="false" customHeight="false" outlineLevel="0" collapsed="false">
      <c r="B531" s="32"/>
      <c r="C531" s="32"/>
      <c r="D531" s="32"/>
      <c r="E531" s="33"/>
      <c r="F531" s="34"/>
      <c r="G531" s="34"/>
      <c r="H531" s="35"/>
      <c r="I531" s="34"/>
      <c r="J531" s="36"/>
      <c r="K531" s="37" t="str">
        <f aca="false">IF(ISBLANK(G531),"",SUM(J531/F531))</f>
        <v/>
      </c>
      <c r="L531" s="38" t="str">
        <f aca="false">IF(ISBLANK(G531),"","per")</f>
        <v/>
      </c>
      <c r="M531" s="39" t="str">
        <f aca="false">IF(ISBLANK(G531),"",G531)</f>
        <v/>
      </c>
      <c r="N531" s="40" t="str">
        <f aca="false">IF(ISBLANK(I531),"",SUM(J531/H531))</f>
        <v/>
      </c>
      <c r="O531" s="38" t="str">
        <f aca="false">IF(ISBLANK(I531),"","per")</f>
        <v/>
      </c>
      <c r="P531" s="39" t="str">
        <f aca="false">IF(ISBLANK(I531),"",(I531))</f>
        <v/>
      </c>
    </row>
    <row r="532" customFormat="false" ht="12.75" hidden="false" customHeight="false" outlineLevel="0" collapsed="false">
      <c r="B532" s="32"/>
      <c r="C532" s="32"/>
      <c r="D532" s="32"/>
      <c r="E532" s="33"/>
      <c r="F532" s="34"/>
      <c r="G532" s="34"/>
      <c r="H532" s="35"/>
      <c r="I532" s="34"/>
      <c r="J532" s="36"/>
      <c r="K532" s="37" t="str">
        <f aca="false">IF(ISBLANK(G532),"",SUM(J532/F532))</f>
        <v/>
      </c>
      <c r="L532" s="38" t="str">
        <f aca="false">IF(ISBLANK(G532),"","per")</f>
        <v/>
      </c>
      <c r="M532" s="39" t="str">
        <f aca="false">IF(ISBLANK(G532),"",G532)</f>
        <v/>
      </c>
      <c r="N532" s="40" t="str">
        <f aca="false">IF(ISBLANK(I532),"",SUM(J532/H532))</f>
        <v/>
      </c>
      <c r="O532" s="38" t="str">
        <f aca="false">IF(ISBLANK(I532),"","per")</f>
        <v/>
      </c>
      <c r="P532" s="39" t="str">
        <f aca="false">IF(ISBLANK(I532),"",(I532))</f>
        <v/>
      </c>
    </row>
    <row r="533" customFormat="false" ht="12.75" hidden="false" customHeight="false" outlineLevel="0" collapsed="false">
      <c r="B533" s="32"/>
      <c r="C533" s="32"/>
      <c r="D533" s="32"/>
      <c r="E533" s="33"/>
      <c r="F533" s="34"/>
      <c r="G533" s="34"/>
      <c r="H533" s="35"/>
      <c r="I533" s="34"/>
      <c r="J533" s="36"/>
      <c r="K533" s="37" t="str">
        <f aca="false">IF(ISBLANK(G533),"",SUM(J533/F533))</f>
        <v/>
      </c>
      <c r="L533" s="38" t="str">
        <f aca="false">IF(ISBLANK(G533),"","per")</f>
        <v/>
      </c>
      <c r="M533" s="39" t="str">
        <f aca="false">IF(ISBLANK(G533),"",G533)</f>
        <v/>
      </c>
      <c r="N533" s="40" t="str">
        <f aca="false">IF(ISBLANK(I533),"",SUM(J533/H533))</f>
        <v/>
      </c>
      <c r="O533" s="38" t="str">
        <f aca="false">IF(ISBLANK(I533),"","per")</f>
        <v/>
      </c>
      <c r="P533" s="39" t="str">
        <f aca="false">IF(ISBLANK(I533),"",(I533))</f>
        <v/>
      </c>
    </row>
    <row r="534" customFormat="false" ht="12.75" hidden="false" customHeight="false" outlineLevel="0" collapsed="false">
      <c r="B534" s="32"/>
      <c r="C534" s="32"/>
      <c r="D534" s="32"/>
      <c r="E534" s="33"/>
      <c r="F534" s="34"/>
      <c r="G534" s="34"/>
      <c r="H534" s="35"/>
      <c r="I534" s="34"/>
      <c r="J534" s="36"/>
      <c r="K534" s="37" t="str">
        <f aca="false">IF(ISBLANK(G534),"",SUM(J534/F534))</f>
        <v/>
      </c>
      <c r="L534" s="38" t="str">
        <f aca="false">IF(ISBLANK(G534),"","per")</f>
        <v/>
      </c>
      <c r="M534" s="39" t="str">
        <f aca="false">IF(ISBLANK(G534),"",G534)</f>
        <v/>
      </c>
      <c r="N534" s="40" t="str">
        <f aca="false">IF(ISBLANK(I534),"",SUM(J534/H534))</f>
        <v/>
      </c>
      <c r="O534" s="38" t="str">
        <f aca="false">IF(ISBLANK(I534),"","per")</f>
        <v/>
      </c>
      <c r="P534" s="39" t="str">
        <f aca="false">IF(ISBLANK(I534),"",(I534))</f>
        <v/>
      </c>
    </row>
    <row r="535" customFormat="false" ht="12.75" hidden="false" customHeight="false" outlineLevel="0" collapsed="false">
      <c r="B535" s="32"/>
      <c r="C535" s="32"/>
      <c r="D535" s="32"/>
      <c r="E535" s="33"/>
      <c r="F535" s="34"/>
      <c r="G535" s="34"/>
      <c r="H535" s="35"/>
      <c r="I535" s="34"/>
      <c r="J535" s="36"/>
      <c r="K535" s="37" t="str">
        <f aca="false">IF(ISBLANK(G535),"",SUM(J535/F535))</f>
        <v/>
      </c>
      <c r="L535" s="38" t="str">
        <f aca="false">IF(ISBLANK(G535),"","per")</f>
        <v/>
      </c>
      <c r="M535" s="39" t="str">
        <f aca="false">IF(ISBLANK(G535),"",G535)</f>
        <v/>
      </c>
      <c r="N535" s="40" t="str">
        <f aca="false">IF(ISBLANK(I535),"",SUM(J535/H535))</f>
        <v/>
      </c>
      <c r="O535" s="38" t="str">
        <f aca="false">IF(ISBLANK(I535),"","per")</f>
        <v/>
      </c>
      <c r="P535" s="39" t="str">
        <f aca="false">IF(ISBLANK(I535),"",(I535))</f>
        <v/>
      </c>
    </row>
    <row r="536" customFormat="false" ht="12.75" hidden="false" customHeight="false" outlineLevel="0" collapsed="false">
      <c r="B536" s="32"/>
      <c r="C536" s="32"/>
      <c r="D536" s="32"/>
      <c r="E536" s="33"/>
      <c r="F536" s="34"/>
      <c r="G536" s="34"/>
      <c r="H536" s="35"/>
      <c r="I536" s="34"/>
      <c r="J536" s="36"/>
      <c r="K536" s="37" t="str">
        <f aca="false">IF(ISBLANK(G536),"",SUM(J536/F536))</f>
        <v/>
      </c>
      <c r="L536" s="38" t="str">
        <f aca="false">IF(ISBLANK(G536),"","per")</f>
        <v/>
      </c>
      <c r="M536" s="39" t="str">
        <f aca="false">IF(ISBLANK(G536),"",G536)</f>
        <v/>
      </c>
      <c r="N536" s="40" t="str">
        <f aca="false">IF(ISBLANK(I536),"",SUM(J536/H536))</f>
        <v/>
      </c>
      <c r="O536" s="38" t="str">
        <f aca="false">IF(ISBLANK(I536),"","per")</f>
        <v/>
      </c>
      <c r="P536" s="39" t="str">
        <f aca="false">IF(ISBLANK(I536),"",(I536))</f>
        <v/>
      </c>
    </row>
    <row r="537" customFormat="false" ht="12.75" hidden="false" customHeight="false" outlineLevel="0" collapsed="false">
      <c r="B537" s="32"/>
      <c r="C537" s="32"/>
      <c r="D537" s="32"/>
      <c r="E537" s="33"/>
      <c r="F537" s="34"/>
      <c r="G537" s="34"/>
      <c r="H537" s="35"/>
      <c r="I537" s="34"/>
      <c r="J537" s="36"/>
      <c r="K537" s="37" t="str">
        <f aca="false">IF(ISBLANK(G537),"",SUM(J537/F537))</f>
        <v/>
      </c>
      <c r="L537" s="38" t="str">
        <f aca="false">IF(ISBLANK(G537),"","per")</f>
        <v/>
      </c>
      <c r="M537" s="39" t="str">
        <f aca="false">IF(ISBLANK(G537),"",G537)</f>
        <v/>
      </c>
      <c r="N537" s="40" t="str">
        <f aca="false">IF(ISBLANK(I537),"",SUM(J537/H537))</f>
        <v/>
      </c>
      <c r="O537" s="38" t="str">
        <f aca="false">IF(ISBLANK(I537),"","per")</f>
        <v/>
      </c>
      <c r="P537" s="39" t="str">
        <f aca="false">IF(ISBLANK(I537),"",(I537))</f>
        <v/>
      </c>
    </row>
    <row r="538" customFormat="false" ht="12.75" hidden="false" customHeight="false" outlineLevel="0" collapsed="false">
      <c r="B538" s="32"/>
      <c r="C538" s="32"/>
      <c r="D538" s="32"/>
      <c r="E538" s="33"/>
      <c r="F538" s="34"/>
      <c r="G538" s="34"/>
      <c r="H538" s="35"/>
      <c r="I538" s="34"/>
      <c r="J538" s="36"/>
      <c r="K538" s="37" t="str">
        <f aca="false">IF(ISBLANK(G538),"",SUM(J538/F538))</f>
        <v/>
      </c>
      <c r="L538" s="38" t="str">
        <f aca="false">IF(ISBLANK(G538),"","per")</f>
        <v/>
      </c>
      <c r="M538" s="39" t="str">
        <f aca="false">IF(ISBLANK(G538),"",G538)</f>
        <v/>
      </c>
      <c r="N538" s="40" t="str">
        <f aca="false">IF(ISBLANK(I538),"",SUM(J538/H538))</f>
        <v/>
      </c>
      <c r="O538" s="38" t="str">
        <f aca="false">IF(ISBLANK(I538),"","per")</f>
        <v/>
      </c>
      <c r="P538" s="39" t="str">
        <f aca="false">IF(ISBLANK(I538),"",(I538))</f>
        <v/>
      </c>
    </row>
    <row r="539" customFormat="false" ht="12.75" hidden="false" customHeight="false" outlineLevel="0" collapsed="false">
      <c r="B539" s="32"/>
      <c r="C539" s="32"/>
      <c r="D539" s="32"/>
      <c r="E539" s="33"/>
      <c r="F539" s="34"/>
      <c r="G539" s="34"/>
      <c r="H539" s="35"/>
      <c r="I539" s="34"/>
      <c r="J539" s="36"/>
      <c r="K539" s="37" t="str">
        <f aca="false">IF(ISBLANK(G539),"",SUM(J539/F539))</f>
        <v/>
      </c>
      <c r="L539" s="38" t="str">
        <f aca="false">IF(ISBLANK(G539),"","per")</f>
        <v/>
      </c>
      <c r="M539" s="39" t="str">
        <f aca="false">IF(ISBLANK(G539),"",G539)</f>
        <v/>
      </c>
      <c r="N539" s="40" t="str">
        <f aca="false">IF(ISBLANK(I539),"",SUM(J539/H539))</f>
        <v/>
      </c>
      <c r="O539" s="38" t="str">
        <f aca="false">IF(ISBLANK(I539),"","per")</f>
        <v/>
      </c>
      <c r="P539" s="39" t="str">
        <f aca="false">IF(ISBLANK(I539),"",(I539))</f>
        <v/>
      </c>
    </row>
    <row r="540" customFormat="false" ht="12.75" hidden="false" customHeight="false" outlineLevel="0" collapsed="false">
      <c r="B540" s="32"/>
      <c r="C540" s="32"/>
      <c r="D540" s="32"/>
      <c r="E540" s="33"/>
      <c r="F540" s="34"/>
      <c r="G540" s="34"/>
      <c r="H540" s="35"/>
      <c r="I540" s="34"/>
      <c r="J540" s="36"/>
      <c r="K540" s="37" t="str">
        <f aca="false">IF(ISBLANK(G540),"",SUM(J540/F540))</f>
        <v/>
      </c>
      <c r="L540" s="38" t="str">
        <f aca="false">IF(ISBLANK(G540),"","per")</f>
        <v/>
      </c>
      <c r="M540" s="39" t="str">
        <f aca="false">IF(ISBLANK(G540),"",G540)</f>
        <v/>
      </c>
      <c r="N540" s="40" t="str">
        <f aca="false">IF(ISBLANK(I540),"",SUM(J540/H540))</f>
        <v/>
      </c>
      <c r="O540" s="38" t="str">
        <f aca="false">IF(ISBLANK(I540),"","per")</f>
        <v/>
      </c>
      <c r="P540" s="39" t="str">
        <f aca="false">IF(ISBLANK(I540),"",(I540))</f>
        <v/>
      </c>
    </row>
    <row r="541" customFormat="false" ht="12.75" hidden="false" customHeight="false" outlineLevel="0" collapsed="false">
      <c r="B541" s="32"/>
      <c r="C541" s="32"/>
      <c r="D541" s="32"/>
      <c r="E541" s="33"/>
      <c r="F541" s="34"/>
      <c r="G541" s="34"/>
      <c r="H541" s="35"/>
      <c r="I541" s="34"/>
      <c r="J541" s="36"/>
      <c r="K541" s="37" t="str">
        <f aca="false">IF(ISBLANK(G541),"",SUM(J541/F541))</f>
        <v/>
      </c>
      <c r="L541" s="38" t="str">
        <f aca="false">IF(ISBLANK(G541),"","per")</f>
        <v/>
      </c>
      <c r="M541" s="39" t="str">
        <f aca="false">IF(ISBLANK(G541),"",G541)</f>
        <v/>
      </c>
      <c r="N541" s="40" t="str">
        <f aca="false">IF(ISBLANK(I541),"",SUM(J541/H541))</f>
        <v/>
      </c>
      <c r="O541" s="38" t="str">
        <f aca="false">IF(ISBLANK(I541),"","per")</f>
        <v/>
      </c>
      <c r="P541" s="39" t="str">
        <f aca="false">IF(ISBLANK(I541),"",(I541))</f>
        <v/>
      </c>
    </row>
    <row r="542" customFormat="false" ht="12.75" hidden="false" customHeight="false" outlineLevel="0" collapsed="false">
      <c r="B542" s="32"/>
      <c r="C542" s="32"/>
      <c r="D542" s="32"/>
      <c r="E542" s="33"/>
      <c r="F542" s="34"/>
      <c r="G542" s="34"/>
      <c r="H542" s="35"/>
      <c r="I542" s="34"/>
      <c r="J542" s="36"/>
      <c r="K542" s="37" t="str">
        <f aca="false">IF(ISBLANK(G542),"",SUM(J542/F542))</f>
        <v/>
      </c>
      <c r="L542" s="38" t="str">
        <f aca="false">IF(ISBLANK(G542),"","per")</f>
        <v/>
      </c>
      <c r="M542" s="39" t="str">
        <f aca="false">IF(ISBLANK(G542),"",G542)</f>
        <v/>
      </c>
      <c r="N542" s="40" t="str">
        <f aca="false">IF(ISBLANK(I542),"",SUM(J542/H542))</f>
        <v/>
      </c>
      <c r="O542" s="38" t="str">
        <f aca="false">IF(ISBLANK(I542),"","per")</f>
        <v/>
      </c>
      <c r="P542" s="39" t="str">
        <f aca="false">IF(ISBLANK(I542),"",(I542))</f>
        <v/>
      </c>
    </row>
    <row r="543" customFormat="false" ht="12.75" hidden="false" customHeight="false" outlineLevel="0" collapsed="false">
      <c r="B543" s="32"/>
      <c r="C543" s="32"/>
      <c r="D543" s="32"/>
      <c r="E543" s="33"/>
      <c r="F543" s="34"/>
      <c r="G543" s="34"/>
      <c r="H543" s="35"/>
      <c r="I543" s="34"/>
      <c r="J543" s="36"/>
      <c r="K543" s="37" t="str">
        <f aca="false">IF(ISBLANK(G543),"",SUM(J543/F543))</f>
        <v/>
      </c>
      <c r="L543" s="38" t="str">
        <f aca="false">IF(ISBLANK(G543),"","per")</f>
        <v/>
      </c>
      <c r="M543" s="39" t="str">
        <f aca="false">IF(ISBLANK(G543),"",G543)</f>
        <v/>
      </c>
      <c r="N543" s="40" t="str">
        <f aca="false">IF(ISBLANK(I543),"",SUM(J543/H543))</f>
        <v/>
      </c>
      <c r="O543" s="38" t="str">
        <f aca="false">IF(ISBLANK(I543),"","per")</f>
        <v/>
      </c>
      <c r="P543" s="39" t="str">
        <f aca="false">IF(ISBLANK(I543),"",(I543))</f>
        <v/>
      </c>
    </row>
    <row r="544" customFormat="false" ht="12.75" hidden="false" customHeight="false" outlineLevel="0" collapsed="false">
      <c r="B544" s="32"/>
      <c r="C544" s="32"/>
      <c r="D544" s="32"/>
      <c r="E544" s="33"/>
      <c r="F544" s="34"/>
      <c r="G544" s="34"/>
      <c r="H544" s="35"/>
      <c r="I544" s="34"/>
      <c r="J544" s="36"/>
      <c r="K544" s="37" t="str">
        <f aca="false">IF(ISBLANK(G544),"",SUM(J544/F544))</f>
        <v/>
      </c>
      <c r="L544" s="38" t="str">
        <f aca="false">IF(ISBLANK(G544),"","per")</f>
        <v/>
      </c>
      <c r="M544" s="39" t="str">
        <f aca="false">IF(ISBLANK(G544),"",G544)</f>
        <v/>
      </c>
      <c r="N544" s="40" t="str">
        <f aca="false">IF(ISBLANK(I544),"",SUM(J544/H544))</f>
        <v/>
      </c>
      <c r="O544" s="38" t="str">
        <f aca="false">IF(ISBLANK(I544),"","per")</f>
        <v/>
      </c>
      <c r="P544" s="39" t="str">
        <f aca="false">IF(ISBLANK(I544),"",(I544))</f>
        <v/>
      </c>
    </row>
    <row r="545" customFormat="false" ht="12.75" hidden="false" customHeight="false" outlineLevel="0" collapsed="false">
      <c r="B545" s="32"/>
      <c r="C545" s="32"/>
      <c r="D545" s="32"/>
      <c r="E545" s="33"/>
      <c r="F545" s="34"/>
      <c r="G545" s="34"/>
      <c r="H545" s="35"/>
      <c r="I545" s="34"/>
      <c r="J545" s="36"/>
      <c r="K545" s="37" t="str">
        <f aca="false">IF(ISBLANK(G545),"",SUM(J545/F545))</f>
        <v/>
      </c>
      <c r="L545" s="38" t="str">
        <f aca="false">IF(ISBLANK(G545),"","per")</f>
        <v/>
      </c>
      <c r="M545" s="39" t="str">
        <f aca="false">IF(ISBLANK(G545),"",G545)</f>
        <v/>
      </c>
      <c r="N545" s="40" t="str">
        <f aca="false">IF(ISBLANK(I545),"",SUM(J545/H545))</f>
        <v/>
      </c>
      <c r="O545" s="38" t="str">
        <f aca="false">IF(ISBLANK(I545),"","per")</f>
        <v/>
      </c>
      <c r="P545" s="39" t="str">
        <f aca="false">IF(ISBLANK(I545),"",(I545))</f>
        <v/>
      </c>
    </row>
    <row r="546" customFormat="false" ht="12.75" hidden="false" customHeight="false" outlineLevel="0" collapsed="false">
      <c r="B546" s="32"/>
      <c r="C546" s="32"/>
      <c r="D546" s="32"/>
      <c r="E546" s="33"/>
      <c r="F546" s="34"/>
      <c r="G546" s="34"/>
      <c r="H546" s="35"/>
      <c r="I546" s="34"/>
      <c r="J546" s="36"/>
      <c r="K546" s="37" t="str">
        <f aca="false">IF(ISBLANK(G546),"",SUM(J546/F546))</f>
        <v/>
      </c>
      <c r="L546" s="38" t="str">
        <f aca="false">IF(ISBLANK(G546),"","per")</f>
        <v/>
      </c>
      <c r="M546" s="39" t="str">
        <f aca="false">IF(ISBLANK(G546),"",G546)</f>
        <v/>
      </c>
      <c r="N546" s="40" t="str">
        <f aca="false">IF(ISBLANK(I546),"",SUM(J546/H546))</f>
        <v/>
      </c>
      <c r="O546" s="38" t="str">
        <f aca="false">IF(ISBLANK(I546),"","per")</f>
        <v/>
      </c>
      <c r="P546" s="39" t="str">
        <f aca="false">IF(ISBLANK(I546),"",(I546))</f>
        <v/>
      </c>
    </row>
    <row r="547" customFormat="false" ht="12.75" hidden="false" customHeight="false" outlineLevel="0" collapsed="false">
      <c r="B547" s="32"/>
      <c r="C547" s="32"/>
      <c r="D547" s="32"/>
      <c r="E547" s="33"/>
      <c r="F547" s="34"/>
      <c r="G547" s="34"/>
      <c r="H547" s="35"/>
      <c r="I547" s="34"/>
      <c r="J547" s="36"/>
      <c r="K547" s="37" t="str">
        <f aca="false">IF(ISBLANK(G547),"",SUM(J547/F547))</f>
        <v/>
      </c>
      <c r="L547" s="38" t="str">
        <f aca="false">IF(ISBLANK(G547),"","per")</f>
        <v/>
      </c>
      <c r="M547" s="39" t="str">
        <f aca="false">IF(ISBLANK(G547),"",G547)</f>
        <v/>
      </c>
      <c r="N547" s="40" t="str">
        <f aca="false">IF(ISBLANK(I547),"",SUM(J547/H547))</f>
        <v/>
      </c>
      <c r="O547" s="38" t="str">
        <f aca="false">IF(ISBLANK(I547),"","per")</f>
        <v/>
      </c>
      <c r="P547" s="39" t="str">
        <f aca="false">IF(ISBLANK(I547),"",(I547))</f>
        <v/>
      </c>
    </row>
    <row r="548" customFormat="false" ht="12.75" hidden="false" customHeight="false" outlineLevel="0" collapsed="false">
      <c r="B548" s="32"/>
      <c r="C548" s="32"/>
      <c r="D548" s="32"/>
      <c r="E548" s="33"/>
      <c r="F548" s="34"/>
      <c r="G548" s="34"/>
      <c r="H548" s="35"/>
      <c r="I548" s="34"/>
      <c r="J548" s="36"/>
      <c r="K548" s="37" t="str">
        <f aca="false">IF(ISBLANK(G548),"",SUM(J548/F548))</f>
        <v/>
      </c>
      <c r="L548" s="38" t="str">
        <f aca="false">IF(ISBLANK(G548),"","per")</f>
        <v/>
      </c>
      <c r="M548" s="39" t="str">
        <f aca="false">IF(ISBLANK(G548),"",G548)</f>
        <v/>
      </c>
      <c r="N548" s="40" t="str">
        <f aca="false">IF(ISBLANK(I548),"",SUM(J548/H548))</f>
        <v/>
      </c>
      <c r="O548" s="38" t="str">
        <f aca="false">IF(ISBLANK(I548),"","per")</f>
        <v/>
      </c>
      <c r="P548" s="39" t="str">
        <f aca="false">IF(ISBLANK(I548),"",(I548))</f>
        <v/>
      </c>
    </row>
    <row r="549" customFormat="false" ht="12.75" hidden="false" customHeight="false" outlineLevel="0" collapsed="false">
      <c r="B549" s="32"/>
      <c r="C549" s="32"/>
      <c r="D549" s="32"/>
      <c r="E549" s="33"/>
      <c r="F549" s="34"/>
      <c r="G549" s="34"/>
      <c r="H549" s="35"/>
      <c r="I549" s="34"/>
      <c r="J549" s="36"/>
      <c r="K549" s="37" t="str">
        <f aca="false">IF(ISBLANK(G549),"",SUM(J549/F549))</f>
        <v/>
      </c>
      <c r="L549" s="38" t="str">
        <f aca="false">IF(ISBLANK(G549),"","per")</f>
        <v/>
      </c>
      <c r="M549" s="39" t="str">
        <f aca="false">IF(ISBLANK(G549),"",G549)</f>
        <v/>
      </c>
      <c r="N549" s="40" t="str">
        <f aca="false">IF(ISBLANK(I549),"",SUM(J549/H549))</f>
        <v/>
      </c>
      <c r="O549" s="38" t="str">
        <f aca="false">IF(ISBLANK(I549),"","per")</f>
        <v/>
      </c>
      <c r="P549" s="39" t="str">
        <f aca="false">IF(ISBLANK(I549),"",(I549))</f>
        <v/>
      </c>
    </row>
    <row r="550" customFormat="false" ht="12.75" hidden="false" customHeight="false" outlineLevel="0" collapsed="false">
      <c r="B550" s="32"/>
      <c r="C550" s="32"/>
      <c r="D550" s="32"/>
      <c r="E550" s="33"/>
      <c r="F550" s="34"/>
      <c r="G550" s="34"/>
      <c r="H550" s="35"/>
      <c r="I550" s="34"/>
      <c r="J550" s="36"/>
      <c r="K550" s="37" t="str">
        <f aca="false">IF(ISBLANK(G550),"",SUM(J550/F550))</f>
        <v/>
      </c>
      <c r="L550" s="38" t="str">
        <f aca="false">IF(ISBLANK(G550),"","per")</f>
        <v/>
      </c>
      <c r="M550" s="39" t="str">
        <f aca="false">IF(ISBLANK(G550),"",G550)</f>
        <v/>
      </c>
      <c r="N550" s="40" t="str">
        <f aca="false">IF(ISBLANK(I550),"",SUM(J550/H550))</f>
        <v/>
      </c>
      <c r="O550" s="38" t="str">
        <f aca="false">IF(ISBLANK(I550),"","per")</f>
        <v/>
      </c>
      <c r="P550" s="39" t="str">
        <f aca="false">IF(ISBLANK(I550),"",(I550))</f>
        <v/>
      </c>
    </row>
  </sheetData>
  <sheetProtection sheet="true" objects="true" scenarios="true"/>
  <mergeCells count="4">
    <mergeCell ref="K3:M3"/>
    <mergeCell ref="N3:P3"/>
    <mergeCell ref="K4:M4"/>
    <mergeCell ref="N4:P4"/>
  </mergeCells>
  <conditionalFormatting sqref="B5:P550">
    <cfRule type="expression" priority="2" aboveAverage="0" equalAverage="0" bottom="0" percent="0" rank="0" text="" dxfId="0">
      <formula>MOD(ROW(),2)=0</formula>
    </cfRule>
  </conditionalFormatting>
  <hyperlinks>
    <hyperlink ref="B2" r:id="rId1" display="www.moneyspo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4" min="2" style="1" width="10.71"/>
    <col collapsed="false" customWidth="true" hidden="false" outlineLevel="0" max="5" min="5" style="0" width="35.7"/>
    <col collapsed="false" customWidth="true" hidden="false" outlineLevel="0" max="7" min="6" style="1" width="10.71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2" width="10.71"/>
    <col collapsed="false" customWidth="true" hidden="false" outlineLevel="0" max="11" min="11" style="3" width="9.7"/>
    <col collapsed="false" customWidth="true" hidden="false" outlineLevel="0" max="12" min="12" style="0" width="3.7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false" hidden="true" outlineLevel="0" max="16384" min="17" style="0" width="11.53"/>
  </cols>
  <sheetData>
    <row r="1" s="10" customFormat="true" ht="18" hidden="false" customHeight="false" outlineLevel="0" collapsed="false">
      <c r="A1" s="4"/>
      <c r="B1" s="5" t="s">
        <v>0</v>
      </c>
      <c r="C1" s="6"/>
      <c r="D1" s="6"/>
      <c r="E1" s="4"/>
      <c r="F1" s="7"/>
      <c r="G1" s="6"/>
      <c r="H1" s="6"/>
      <c r="I1" s="6"/>
      <c r="J1" s="8"/>
      <c r="K1" s="9"/>
      <c r="L1" s="4"/>
      <c r="M1" s="6"/>
      <c r="N1" s="6"/>
      <c r="O1" s="6"/>
      <c r="P1" s="6"/>
    </row>
    <row r="2" customFormat="false" ht="12.75" hidden="false" customHeight="false" outlineLevel="0" collapsed="false">
      <c r="A2" s="11"/>
      <c r="B2" s="7" t="s">
        <v>1</v>
      </c>
      <c r="C2" s="12"/>
      <c r="D2" s="12"/>
      <c r="E2" s="11"/>
      <c r="F2" s="12"/>
      <c r="G2" s="12"/>
      <c r="H2" s="12"/>
      <c r="I2" s="12"/>
      <c r="J2" s="13"/>
      <c r="K2" s="14"/>
      <c r="L2" s="11"/>
      <c r="M2" s="12"/>
      <c r="N2" s="12"/>
      <c r="O2" s="12"/>
      <c r="P2" s="12"/>
    </row>
    <row r="3" s="11" customFormat="true" ht="12.75" hidden="false" customHeight="false" outlineLevel="0" collapsed="false">
      <c r="B3" s="12"/>
      <c r="C3" s="12"/>
      <c r="D3" s="12"/>
      <c r="F3" s="15" t="s">
        <v>2</v>
      </c>
      <c r="G3" s="15" t="s">
        <v>3</v>
      </c>
      <c r="H3" s="12"/>
      <c r="I3" s="15" t="s">
        <v>4</v>
      </c>
      <c r="J3" s="13"/>
      <c r="K3" s="16" t="s">
        <v>5</v>
      </c>
      <c r="L3" s="16"/>
      <c r="M3" s="16"/>
      <c r="N3" s="17" t="s">
        <v>5</v>
      </c>
      <c r="O3" s="17"/>
      <c r="P3" s="17"/>
    </row>
    <row r="4" s="15" customFormat="true" ht="12.75" hidden="false" customHeight="false" outlineLevel="0" collapsed="false">
      <c r="B4" s="15" t="s">
        <v>6</v>
      </c>
      <c r="C4" s="15" t="s">
        <v>7</v>
      </c>
      <c r="D4" s="15" t="s">
        <v>8</v>
      </c>
      <c r="E4" s="15" t="s">
        <v>9</v>
      </c>
      <c r="F4" s="15" t="s">
        <v>3</v>
      </c>
      <c r="G4" s="15" t="s">
        <v>10</v>
      </c>
      <c r="H4" s="15" t="s">
        <v>4</v>
      </c>
      <c r="I4" s="15" t="s">
        <v>10</v>
      </c>
      <c r="J4" s="18" t="s">
        <v>11</v>
      </c>
      <c r="K4" s="19" t="s">
        <v>12</v>
      </c>
      <c r="L4" s="19"/>
      <c r="M4" s="19"/>
      <c r="N4" s="17" t="s">
        <v>13</v>
      </c>
      <c r="O4" s="17"/>
      <c r="P4" s="17"/>
    </row>
    <row r="5" s="30" customFormat="true" ht="12.75" hidden="false" customHeight="false" outlineLevel="0" collapsed="false">
      <c r="A5" s="20"/>
      <c r="B5" s="21"/>
      <c r="C5" s="21"/>
      <c r="D5" s="22"/>
      <c r="E5" s="23"/>
      <c r="F5" s="24"/>
      <c r="G5" s="24"/>
      <c r="H5" s="24"/>
      <c r="I5" s="24"/>
      <c r="J5" s="25"/>
      <c r="K5" s="26" t="str">
        <f aca="false">IF(ISBLANK(G5),"",SUM(J5/F5))</f>
        <v/>
      </c>
      <c r="L5" s="27" t="str">
        <f aca="false">IF(ISBLANK(G5),"","per")</f>
        <v/>
      </c>
      <c r="M5" s="28" t="str">
        <f aca="false">IF(ISBLANK(G5),"",G5)</f>
        <v/>
      </c>
      <c r="N5" s="29" t="str">
        <f aca="false">IF(ISBLANK(I5),"",SUM(J5/H5))</f>
        <v/>
      </c>
      <c r="O5" s="27" t="str">
        <f aca="false">IF(ISBLANK(I5),"","per")</f>
        <v/>
      </c>
      <c r="P5" s="28" t="str">
        <f aca="false">IF(ISBLANK(I5),"",(I5))</f>
        <v/>
      </c>
    </row>
    <row r="6" s="30" customFormat="true" ht="12.75" hidden="false" customHeight="false" outlineLevel="0" collapsed="false">
      <c r="A6" s="20"/>
      <c r="B6" s="21"/>
      <c r="C6" s="21"/>
      <c r="D6" s="22"/>
      <c r="E6" s="23"/>
      <c r="F6" s="24"/>
      <c r="G6" s="24"/>
      <c r="H6" s="24"/>
      <c r="I6" s="24"/>
      <c r="J6" s="25"/>
      <c r="K6" s="26" t="str">
        <f aca="false">IF(ISBLANK(G6),"",SUM(J6/F6))</f>
        <v/>
      </c>
      <c r="L6" s="27" t="str">
        <f aca="false">IF(ISBLANK(G6),"","per")</f>
        <v/>
      </c>
      <c r="M6" s="28" t="str">
        <f aca="false">IF(ISBLANK(G6),"",G6)</f>
        <v/>
      </c>
      <c r="N6" s="29" t="str">
        <f aca="false">IF(ISBLANK(I6),"",SUM(J6/H6))</f>
        <v/>
      </c>
      <c r="O6" s="27" t="str">
        <f aca="false">IF(ISBLANK(I6),"","per")</f>
        <v/>
      </c>
      <c r="P6" s="28" t="str">
        <f aca="false">IF(ISBLANK(I6),"",(I6))</f>
        <v/>
      </c>
    </row>
    <row r="7" s="30" customFormat="true" ht="12.75" hidden="false" customHeight="false" outlineLevel="0" collapsed="false">
      <c r="A7" s="20"/>
      <c r="B7" s="21"/>
      <c r="C7" s="21"/>
      <c r="D7" s="22"/>
      <c r="E7" s="23"/>
      <c r="F7" s="24"/>
      <c r="G7" s="24"/>
      <c r="H7" s="24"/>
      <c r="I7" s="24"/>
      <c r="J7" s="25"/>
      <c r="K7" s="26" t="str">
        <f aca="false">IF(ISBLANK(G7),"",SUM(J7/F7))</f>
        <v/>
      </c>
      <c r="L7" s="27" t="str">
        <f aca="false">IF(ISBLANK(G7),"","per")</f>
        <v/>
      </c>
      <c r="M7" s="28" t="str">
        <f aca="false">IF(ISBLANK(G7),"",G7)</f>
        <v/>
      </c>
      <c r="N7" s="29" t="str">
        <f aca="false">IF(ISBLANK(I7),"",SUM(J7/H7))</f>
        <v/>
      </c>
      <c r="O7" s="27" t="str">
        <f aca="false">IF(ISBLANK(I7),"","per")</f>
        <v/>
      </c>
      <c r="P7" s="28" t="str">
        <f aca="false">IF(ISBLANK(I7),"",(I7))</f>
        <v/>
      </c>
    </row>
    <row r="8" s="30" customFormat="true" ht="12.75" hidden="false" customHeight="false" outlineLevel="0" collapsed="false">
      <c r="A8" s="20"/>
      <c r="B8" s="21"/>
      <c r="C8" s="21"/>
      <c r="D8" s="22"/>
      <c r="E8" s="23"/>
      <c r="F8" s="24"/>
      <c r="G8" s="24"/>
      <c r="H8" s="24"/>
      <c r="I8" s="24"/>
      <c r="J8" s="25"/>
      <c r="K8" s="26" t="str">
        <f aca="false">IF(ISBLANK(G8),"",SUM(J8/F8))</f>
        <v/>
      </c>
      <c r="L8" s="27" t="str">
        <f aca="false">IF(ISBLANK(G8),"","per")</f>
        <v/>
      </c>
      <c r="M8" s="28" t="str">
        <f aca="false">IF(ISBLANK(G8),"",G8)</f>
        <v/>
      </c>
      <c r="N8" s="29" t="str">
        <f aca="false">IF(ISBLANK(I8),"",SUM(J8/H8))</f>
        <v/>
      </c>
      <c r="O8" s="27" t="str">
        <f aca="false">IF(ISBLANK(I8),"","per")</f>
        <v/>
      </c>
      <c r="P8" s="28" t="str">
        <f aca="false">IF(ISBLANK(I8),"",(I8))</f>
        <v/>
      </c>
    </row>
    <row r="9" s="30" customFormat="true" ht="12.75" hidden="false" customHeight="false" outlineLevel="0" collapsed="false">
      <c r="A9" s="20"/>
      <c r="B9" s="21"/>
      <c r="C9" s="21"/>
      <c r="D9" s="22"/>
      <c r="E9" s="23"/>
      <c r="F9" s="24"/>
      <c r="G9" s="24"/>
      <c r="H9" s="24"/>
      <c r="I9" s="24"/>
      <c r="J9" s="25"/>
      <c r="K9" s="26" t="str">
        <f aca="false">IF(ISBLANK(G9),"",SUM(J9/F9))</f>
        <v/>
      </c>
      <c r="L9" s="27" t="str">
        <f aca="false">IF(ISBLANK(G9),"","per")</f>
        <v/>
      </c>
      <c r="M9" s="28" t="str">
        <f aca="false">IF(ISBLANK(G9),"",G9)</f>
        <v/>
      </c>
      <c r="N9" s="29" t="str">
        <f aca="false">IF(ISBLANK(I9),"",SUM(J9/H9))</f>
        <v/>
      </c>
      <c r="O9" s="27" t="str">
        <f aca="false">IF(ISBLANK(I9),"","per")</f>
        <v/>
      </c>
      <c r="P9" s="28" t="str">
        <f aca="false">IF(ISBLANK(I9),"",(I9))</f>
        <v/>
      </c>
    </row>
    <row r="10" s="30" customFormat="true" ht="12.75" hidden="false" customHeight="false" outlineLevel="0" collapsed="false">
      <c r="A10" s="20"/>
      <c r="B10" s="21"/>
      <c r="C10" s="21"/>
      <c r="D10" s="22"/>
      <c r="E10" s="23"/>
      <c r="F10" s="24"/>
      <c r="G10" s="24"/>
      <c r="H10" s="24"/>
      <c r="I10" s="24"/>
      <c r="J10" s="25"/>
      <c r="K10" s="26" t="str">
        <f aca="false">IF(ISBLANK(G10),"",SUM(J10/F10))</f>
        <v/>
      </c>
      <c r="L10" s="27" t="str">
        <f aca="false">IF(ISBLANK(G10),"","per")</f>
        <v/>
      </c>
      <c r="M10" s="28" t="str">
        <f aca="false">IF(ISBLANK(G10),"",G10)</f>
        <v/>
      </c>
      <c r="N10" s="29" t="str">
        <f aca="false">IF(ISBLANK(I10),"",SUM(J10/H10))</f>
        <v/>
      </c>
      <c r="O10" s="27" t="str">
        <f aca="false">IF(ISBLANK(I10),"","per")</f>
        <v/>
      </c>
      <c r="P10" s="28" t="str">
        <f aca="false">IF(ISBLANK(I10),"",(I10))</f>
        <v/>
      </c>
    </row>
    <row r="11" s="30" customFormat="true" ht="12.75" hidden="false" customHeight="false" outlineLevel="0" collapsed="false">
      <c r="A11" s="20"/>
      <c r="B11" s="21"/>
      <c r="C11" s="21"/>
      <c r="D11" s="22"/>
      <c r="E11" s="23"/>
      <c r="F11" s="24"/>
      <c r="G11" s="24"/>
      <c r="H11" s="24"/>
      <c r="I11" s="24"/>
      <c r="J11" s="25"/>
      <c r="K11" s="26" t="str">
        <f aca="false">IF(ISBLANK(G11),"",SUM(J11/F11))</f>
        <v/>
      </c>
      <c r="L11" s="27" t="str">
        <f aca="false">IF(ISBLANK(G11),"","per")</f>
        <v/>
      </c>
      <c r="M11" s="28" t="str">
        <f aca="false">IF(ISBLANK(G11),"",G11)</f>
        <v/>
      </c>
      <c r="N11" s="29" t="str">
        <f aca="false">IF(ISBLANK(I11),"",SUM(J11/H11))</f>
        <v/>
      </c>
      <c r="O11" s="27" t="str">
        <f aca="false">IF(ISBLANK(I11),"","per")</f>
        <v/>
      </c>
      <c r="P11" s="28" t="str">
        <f aca="false">IF(ISBLANK(I11),"",(I11))</f>
        <v/>
      </c>
    </row>
    <row r="12" s="30" customFormat="true" ht="12.75" hidden="false" customHeight="false" outlineLevel="0" collapsed="false">
      <c r="A12" s="20"/>
      <c r="B12" s="21"/>
      <c r="C12" s="21"/>
      <c r="D12" s="22"/>
      <c r="E12" s="23"/>
      <c r="F12" s="24"/>
      <c r="G12" s="24"/>
      <c r="H12" s="24"/>
      <c r="I12" s="24"/>
      <c r="J12" s="25"/>
      <c r="K12" s="26" t="str">
        <f aca="false">IF(ISBLANK(G12),"",SUM(J12/F12))</f>
        <v/>
      </c>
      <c r="L12" s="27" t="str">
        <f aca="false">IF(ISBLANK(G12),"","per")</f>
        <v/>
      </c>
      <c r="M12" s="28" t="str">
        <f aca="false">IF(ISBLANK(G12),"",G12)</f>
        <v/>
      </c>
      <c r="N12" s="29" t="str">
        <f aca="false">IF(ISBLANK(I12),"",SUM(J12/H12))</f>
        <v/>
      </c>
      <c r="O12" s="27" t="str">
        <f aca="false">IF(ISBLANK(I12),"","per")</f>
        <v/>
      </c>
      <c r="P12" s="28" t="str">
        <f aca="false">IF(ISBLANK(I12),"",(I12))</f>
        <v/>
      </c>
    </row>
    <row r="13" s="30" customFormat="true" ht="12.75" hidden="false" customHeight="false" outlineLevel="0" collapsed="false">
      <c r="A13" s="20"/>
      <c r="B13" s="21"/>
      <c r="C13" s="21"/>
      <c r="D13" s="22"/>
      <c r="E13" s="23"/>
      <c r="F13" s="24"/>
      <c r="G13" s="24"/>
      <c r="H13" s="24"/>
      <c r="I13" s="24"/>
      <c r="J13" s="25"/>
      <c r="K13" s="26" t="str">
        <f aca="false">IF(ISBLANK(G13),"",SUM(J13/F13))</f>
        <v/>
      </c>
      <c r="L13" s="27" t="str">
        <f aca="false">IF(ISBLANK(G13),"","per")</f>
        <v/>
      </c>
      <c r="M13" s="28" t="str">
        <f aca="false">IF(ISBLANK(G13),"",G13)</f>
        <v/>
      </c>
      <c r="N13" s="29" t="str">
        <f aca="false">IF(ISBLANK(I13),"",SUM(J13/H13))</f>
        <v/>
      </c>
      <c r="O13" s="27" t="str">
        <f aca="false">IF(ISBLANK(I13),"","per")</f>
        <v/>
      </c>
      <c r="P13" s="28" t="str">
        <f aca="false">IF(ISBLANK(I13),"",(I13))</f>
        <v/>
      </c>
    </row>
    <row r="14" s="30" customFormat="true" ht="12.75" hidden="false" customHeight="false" outlineLevel="0" collapsed="false">
      <c r="A14" s="20"/>
      <c r="B14" s="21"/>
      <c r="C14" s="21"/>
      <c r="D14" s="22"/>
      <c r="E14" s="23"/>
      <c r="F14" s="24"/>
      <c r="G14" s="24"/>
      <c r="H14" s="24"/>
      <c r="I14" s="24"/>
      <c r="J14" s="25"/>
      <c r="K14" s="26" t="str">
        <f aca="false">IF(ISBLANK(G14),"",SUM(J14/F14))</f>
        <v/>
      </c>
      <c r="L14" s="27" t="str">
        <f aca="false">IF(ISBLANK(G14),"","per")</f>
        <v/>
      </c>
      <c r="M14" s="28" t="str">
        <f aca="false">IF(ISBLANK(G14),"",G14)</f>
        <v/>
      </c>
      <c r="N14" s="29" t="str">
        <f aca="false">IF(ISBLANK(I14),"",SUM(J14/H14))</f>
        <v/>
      </c>
      <c r="O14" s="27" t="str">
        <f aca="false">IF(ISBLANK(I14),"","per")</f>
        <v/>
      </c>
      <c r="P14" s="28" t="str">
        <f aca="false">IF(ISBLANK(I14),"",(I14))</f>
        <v/>
      </c>
    </row>
    <row r="15" s="30" customFormat="true" ht="12.75" hidden="false" customHeight="false" outlineLevel="0" collapsed="false">
      <c r="A15" s="20"/>
      <c r="B15" s="21"/>
      <c r="C15" s="21"/>
      <c r="D15" s="22"/>
      <c r="E15" s="23"/>
      <c r="F15" s="24"/>
      <c r="G15" s="24"/>
      <c r="H15" s="24"/>
      <c r="I15" s="24"/>
      <c r="J15" s="25"/>
      <c r="K15" s="26" t="str">
        <f aca="false">IF(ISBLANK(G15),"",SUM(J15/F15))</f>
        <v/>
      </c>
      <c r="L15" s="27" t="str">
        <f aca="false">IF(ISBLANK(G15),"","per")</f>
        <v/>
      </c>
      <c r="M15" s="28" t="str">
        <f aca="false">IF(ISBLANK(G15),"",G15)</f>
        <v/>
      </c>
      <c r="N15" s="29" t="str">
        <f aca="false">IF(ISBLANK(I15),"",SUM(J15/H15))</f>
        <v/>
      </c>
      <c r="O15" s="27" t="str">
        <f aca="false">IF(ISBLANK(I15),"","per")</f>
        <v/>
      </c>
      <c r="P15" s="28" t="str">
        <f aca="false">IF(ISBLANK(I15),"",(I15))</f>
        <v/>
      </c>
    </row>
    <row r="16" s="30" customFormat="true" ht="12.75" hidden="false" customHeight="false" outlineLevel="0" collapsed="false">
      <c r="A16" s="20"/>
      <c r="B16" s="21"/>
      <c r="C16" s="21"/>
      <c r="D16" s="22"/>
      <c r="E16" s="23"/>
      <c r="F16" s="24"/>
      <c r="G16" s="24"/>
      <c r="H16" s="24"/>
      <c r="I16" s="24"/>
      <c r="J16" s="25"/>
      <c r="K16" s="26" t="str">
        <f aca="false">IF(ISBLANK(G16),"",SUM(J16/F16))</f>
        <v/>
      </c>
      <c r="L16" s="27" t="str">
        <f aca="false">IF(ISBLANK(G16),"","per")</f>
        <v/>
      </c>
      <c r="M16" s="28" t="str">
        <f aca="false">IF(ISBLANK(G16),"",G16)</f>
        <v/>
      </c>
      <c r="N16" s="29" t="str">
        <f aca="false">IF(ISBLANK(I16),"",SUM(J16/H16))</f>
        <v/>
      </c>
      <c r="O16" s="27" t="str">
        <f aca="false">IF(ISBLANK(I16),"","per")</f>
        <v/>
      </c>
      <c r="P16" s="28" t="str">
        <f aca="false">IF(ISBLANK(I16),"",(I16))</f>
        <v/>
      </c>
    </row>
    <row r="17" s="30" customFormat="true" ht="12.75" hidden="false" customHeight="false" outlineLevel="0" collapsed="false">
      <c r="A17" s="20"/>
      <c r="B17" s="21"/>
      <c r="C17" s="21"/>
      <c r="D17" s="22"/>
      <c r="E17" s="23"/>
      <c r="F17" s="24"/>
      <c r="G17" s="24"/>
      <c r="H17" s="24"/>
      <c r="I17" s="24"/>
      <c r="J17" s="25"/>
      <c r="K17" s="26" t="str">
        <f aca="false">IF(ISBLANK(G17),"",SUM(J17/F17))</f>
        <v/>
      </c>
      <c r="L17" s="27" t="str">
        <f aca="false">IF(ISBLANK(G17),"","per")</f>
        <v/>
      </c>
      <c r="M17" s="28" t="str">
        <f aca="false">IF(ISBLANK(G17),"",G17)</f>
        <v/>
      </c>
      <c r="N17" s="29" t="str">
        <f aca="false">IF(ISBLANK(I17),"",SUM(J17/H17))</f>
        <v/>
      </c>
      <c r="O17" s="27" t="str">
        <f aca="false">IF(ISBLANK(I17),"","per")</f>
        <v/>
      </c>
      <c r="P17" s="28" t="str">
        <f aca="false">IF(ISBLANK(I17),"",(I17))</f>
        <v/>
      </c>
    </row>
    <row r="18" s="30" customFormat="true" ht="12.75" hidden="false" customHeight="false" outlineLevel="0" collapsed="false">
      <c r="A18" s="20"/>
      <c r="B18" s="21"/>
      <c r="C18" s="21"/>
      <c r="D18" s="22"/>
      <c r="E18" s="23"/>
      <c r="F18" s="24"/>
      <c r="G18" s="24"/>
      <c r="H18" s="24"/>
      <c r="I18" s="24"/>
      <c r="J18" s="25"/>
      <c r="K18" s="26" t="str">
        <f aca="false">IF(ISBLANK(G18),"",SUM(J18/F18))</f>
        <v/>
      </c>
      <c r="L18" s="27" t="str">
        <f aca="false">IF(ISBLANK(G18),"","per")</f>
        <v/>
      </c>
      <c r="M18" s="28" t="str">
        <f aca="false">IF(ISBLANK(G18),"",G18)</f>
        <v/>
      </c>
      <c r="N18" s="29" t="str">
        <f aca="false">IF(ISBLANK(I18),"",SUM(J18/H18))</f>
        <v/>
      </c>
      <c r="O18" s="27" t="str">
        <f aca="false">IF(ISBLANK(I18),"","per")</f>
        <v/>
      </c>
      <c r="P18" s="28" t="str">
        <f aca="false">IF(ISBLANK(I18),"",(I18))</f>
        <v/>
      </c>
    </row>
    <row r="19" s="30" customFormat="true" ht="12.75" hidden="false" customHeight="false" outlineLevel="0" collapsed="false">
      <c r="A19" s="20"/>
      <c r="B19" s="21"/>
      <c r="C19" s="21"/>
      <c r="D19" s="22"/>
      <c r="E19" s="23"/>
      <c r="F19" s="24"/>
      <c r="G19" s="24"/>
      <c r="H19" s="24"/>
      <c r="I19" s="24"/>
      <c r="J19" s="25"/>
      <c r="K19" s="26" t="str">
        <f aca="false">IF(ISBLANK(G19),"",SUM(J19/F19))</f>
        <v/>
      </c>
      <c r="L19" s="27" t="str">
        <f aca="false">IF(ISBLANK(G19),"","per")</f>
        <v/>
      </c>
      <c r="M19" s="28" t="str">
        <f aca="false">IF(ISBLANK(G19),"",G19)</f>
        <v/>
      </c>
      <c r="N19" s="29" t="str">
        <f aca="false">IF(ISBLANK(I19),"",SUM(J19/H19))</f>
        <v/>
      </c>
      <c r="O19" s="27" t="str">
        <f aca="false">IF(ISBLANK(I19),"","per")</f>
        <v/>
      </c>
      <c r="P19" s="28" t="str">
        <f aca="false">IF(ISBLANK(I19),"",(I19))</f>
        <v/>
      </c>
    </row>
    <row r="20" s="30" customFormat="true" ht="12.75" hidden="false" customHeight="false" outlineLevel="0" collapsed="false">
      <c r="A20" s="20"/>
      <c r="B20" s="21"/>
      <c r="C20" s="21"/>
      <c r="D20" s="22"/>
      <c r="E20" s="23"/>
      <c r="F20" s="24"/>
      <c r="G20" s="24"/>
      <c r="H20" s="24"/>
      <c r="I20" s="24"/>
      <c r="J20" s="25"/>
      <c r="K20" s="26" t="str">
        <f aca="false">IF(ISBLANK(G20),"",SUM(J20/F20))</f>
        <v/>
      </c>
      <c r="L20" s="27" t="str">
        <f aca="false">IF(ISBLANK(G20),"","per")</f>
        <v/>
      </c>
      <c r="M20" s="28" t="str">
        <f aca="false">IF(ISBLANK(G20),"",G20)</f>
        <v/>
      </c>
      <c r="N20" s="29" t="str">
        <f aca="false">IF(ISBLANK(I20),"",SUM(J20/H20))</f>
        <v/>
      </c>
      <c r="O20" s="27" t="str">
        <f aca="false">IF(ISBLANK(I20),"","per")</f>
        <v/>
      </c>
      <c r="P20" s="28" t="str">
        <f aca="false">IF(ISBLANK(I20),"",(I20))</f>
        <v/>
      </c>
    </row>
    <row r="21" s="30" customFormat="true" ht="12.75" hidden="false" customHeight="false" outlineLevel="0" collapsed="false">
      <c r="A21" s="20"/>
      <c r="B21" s="21"/>
      <c r="C21" s="21"/>
      <c r="D21" s="22"/>
      <c r="E21" s="23"/>
      <c r="F21" s="24"/>
      <c r="G21" s="24"/>
      <c r="H21" s="24"/>
      <c r="I21" s="24"/>
      <c r="J21" s="25"/>
      <c r="K21" s="26" t="str">
        <f aca="false">IF(ISBLANK(G21),"",SUM(J21/F21))</f>
        <v/>
      </c>
      <c r="L21" s="27" t="str">
        <f aca="false">IF(ISBLANK(G21),"","per")</f>
        <v/>
      </c>
      <c r="M21" s="28" t="str">
        <f aca="false">IF(ISBLANK(G21),"",G21)</f>
        <v/>
      </c>
      <c r="N21" s="29" t="str">
        <f aca="false">IF(ISBLANK(I21),"",SUM(J21/H21))</f>
        <v/>
      </c>
      <c r="O21" s="27" t="str">
        <f aca="false">IF(ISBLANK(I21),"","per")</f>
        <v/>
      </c>
      <c r="P21" s="28" t="str">
        <f aca="false">IF(ISBLANK(I21),"",(I21))</f>
        <v/>
      </c>
    </row>
    <row r="22" s="30" customFormat="true" ht="12.75" hidden="false" customHeight="false" outlineLevel="0" collapsed="false">
      <c r="A22" s="20"/>
      <c r="B22" s="21"/>
      <c r="C22" s="21"/>
      <c r="D22" s="22"/>
      <c r="E22" s="23"/>
      <c r="F22" s="24"/>
      <c r="G22" s="24"/>
      <c r="H22" s="24"/>
      <c r="I22" s="24"/>
      <c r="J22" s="25"/>
      <c r="K22" s="26" t="str">
        <f aca="false">IF(ISBLANK(G22),"",SUM(J22/F22))</f>
        <v/>
      </c>
      <c r="L22" s="27" t="str">
        <f aca="false">IF(ISBLANK(G22),"","per")</f>
        <v/>
      </c>
      <c r="M22" s="28" t="str">
        <f aca="false">IF(ISBLANK(G22),"",G22)</f>
        <v/>
      </c>
      <c r="N22" s="29" t="str">
        <f aca="false">IF(ISBLANK(I22),"",SUM(J22/H22))</f>
        <v/>
      </c>
      <c r="O22" s="27" t="str">
        <f aca="false">IF(ISBLANK(I22),"","per")</f>
        <v/>
      </c>
      <c r="P22" s="28" t="str">
        <f aca="false">IF(ISBLANK(I22),"",(I22))</f>
        <v/>
      </c>
    </row>
    <row r="23" s="30" customFormat="true" ht="12.75" hidden="false" customHeight="false" outlineLevel="0" collapsed="false">
      <c r="A23" s="20"/>
      <c r="B23" s="21"/>
      <c r="C23" s="21"/>
      <c r="D23" s="21"/>
      <c r="E23" s="23"/>
      <c r="F23" s="24"/>
      <c r="G23" s="24"/>
      <c r="H23" s="24"/>
      <c r="I23" s="24"/>
      <c r="J23" s="25"/>
      <c r="K23" s="26" t="str">
        <f aca="false">IF(ISBLANK(G23),"",SUM(J23/F23))</f>
        <v/>
      </c>
      <c r="L23" s="27" t="str">
        <f aca="false">IF(ISBLANK(G23),"","per")</f>
        <v/>
      </c>
      <c r="M23" s="28" t="str">
        <f aca="false">IF(ISBLANK(G23),"",G23)</f>
        <v/>
      </c>
      <c r="N23" s="29" t="str">
        <f aca="false">IF(ISBLANK(I23),"",SUM(J23/H23))</f>
        <v/>
      </c>
      <c r="O23" s="27" t="str">
        <f aca="false">IF(ISBLANK(I23),"","per")</f>
        <v/>
      </c>
      <c r="P23" s="28" t="str">
        <f aca="false">IF(ISBLANK(I23),"",(I23))</f>
        <v/>
      </c>
    </row>
    <row r="24" s="30" customFormat="true" ht="12.75" hidden="false" customHeight="false" outlineLevel="0" collapsed="false">
      <c r="A24" s="20"/>
      <c r="B24" s="21"/>
      <c r="C24" s="21"/>
      <c r="D24" s="21"/>
      <c r="E24" s="23"/>
      <c r="F24" s="24"/>
      <c r="G24" s="24"/>
      <c r="H24" s="24"/>
      <c r="I24" s="24"/>
      <c r="J24" s="25"/>
      <c r="K24" s="26" t="str">
        <f aca="false">IF(ISBLANK(G24),"",SUM(J24/F24))</f>
        <v/>
      </c>
      <c r="L24" s="27" t="str">
        <f aca="false">IF(ISBLANK(G24),"","per")</f>
        <v/>
      </c>
      <c r="M24" s="28" t="str">
        <f aca="false">IF(ISBLANK(G24),"",G24)</f>
        <v/>
      </c>
      <c r="N24" s="29" t="str">
        <f aca="false">IF(ISBLANK(I24),"",SUM(J24/H24))</f>
        <v/>
      </c>
      <c r="O24" s="27" t="str">
        <f aca="false">IF(ISBLANK(I24),"","per")</f>
        <v/>
      </c>
      <c r="P24" s="28" t="str">
        <f aca="false">IF(ISBLANK(I24),"",(I24))</f>
        <v/>
      </c>
    </row>
    <row r="25" s="30" customFormat="true" ht="12.75" hidden="false" customHeight="false" outlineLevel="0" collapsed="false">
      <c r="A25" s="20"/>
      <c r="B25" s="21"/>
      <c r="C25" s="21"/>
      <c r="D25" s="21"/>
      <c r="E25" s="23"/>
      <c r="F25" s="24"/>
      <c r="G25" s="24"/>
      <c r="H25" s="24"/>
      <c r="I25" s="24"/>
      <c r="J25" s="25"/>
      <c r="K25" s="26" t="str">
        <f aca="false">IF(ISBLANK(G25),"",SUM(J25/F25))</f>
        <v/>
      </c>
      <c r="L25" s="27" t="str">
        <f aca="false">IF(ISBLANK(G25),"","per")</f>
        <v/>
      </c>
      <c r="M25" s="28" t="str">
        <f aca="false">IF(ISBLANK(G25),"",G25)</f>
        <v/>
      </c>
      <c r="N25" s="29" t="str">
        <f aca="false">IF(ISBLANK(I25),"",SUM(J25/H25))</f>
        <v/>
      </c>
      <c r="O25" s="27" t="str">
        <f aca="false">IF(ISBLANK(I25),"","per")</f>
        <v/>
      </c>
      <c r="P25" s="28" t="str">
        <f aca="false">IF(ISBLANK(I25),"",(I25))</f>
        <v/>
      </c>
    </row>
    <row r="26" s="30" customFormat="true" ht="12.75" hidden="false" customHeight="false" outlineLevel="0" collapsed="false">
      <c r="A26" s="20"/>
      <c r="B26" s="21"/>
      <c r="C26" s="21"/>
      <c r="D26" s="21"/>
      <c r="E26" s="23"/>
      <c r="F26" s="24"/>
      <c r="G26" s="24"/>
      <c r="H26" s="24"/>
      <c r="I26" s="24"/>
      <c r="J26" s="25"/>
      <c r="K26" s="26" t="str">
        <f aca="false">IF(ISBLANK(G26),"",SUM(J26/F26))</f>
        <v/>
      </c>
      <c r="L26" s="27" t="str">
        <f aca="false">IF(ISBLANK(G26),"","per")</f>
        <v/>
      </c>
      <c r="M26" s="28" t="str">
        <f aca="false">IF(ISBLANK(G26),"",G26)</f>
        <v/>
      </c>
      <c r="N26" s="29" t="str">
        <f aca="false">IF(ISBLANK(I26),"",SUM(J26/H26))</f>
        <v/>
      </c>
      <c r="O26" s="27" t="str">
        <f aca="false">IF(ISBLANK(I26),"","per")</f>
        <v/>
      </c>
      <c r="P26" s="28" t="str">
        <f aca="false">IF(ISBLANK(I26),"",(I26))</f>
        <v/>
      </c>
    </row>
    <row r="27" s="30" customFormat="true" ht="12.75" hidden="false" customHeight="false" outlineLevel="0" collapsed="false">
      <c r="A27" s="20"/>
      <c r="B27" s="21"/>
      <c r="C27" s="21"/>
      <c r="D27" s="21"/>
      <c r="E27" s="23"/>
      <c r="F27" s="24"/>
      <c r="G27" s="24"/>
      <c r="H27" s="24"/>
      <c r="I27" s="24"/>
      <c r="J27" s="25"/>
      <c r="K27" s="26" t="str">
        <f aca="false">IF(ISBLANK(G27),"",SUM(J27/F27))</f>
        <v/>
      </c>
      <c r="L27" s="27" t="str">
        <f aca="false">IF(ISBLANK(G27),"","per")</f>
        <v/>
      </c>
      <c r="M27" s="28" t="str">
        <f aca="false">IF(ISBLANK(G27),"",G27)</f>
        <v/>
      </c>
      <c r="N27" s="29" t="str">
        <f aca="false">IF(ISBLANK(I27),"",SUM(J27/H27))</f>
        <v/>
      </c>
      <c r="O27" s="27" t="str">
        <f aca="false">IF(ISBLANK(I27),"","per")</f>
        <v/>
      </c>
      <c r="P27" s="28" t="str">
        <f aca="false">IF(ISBLANK(I27),"",(I27))</f>
        <v/>
      </c>
    </row>
    <row r="28" s="30" customFormat="true" ht="12.75" hidden="false" customHeight="false" outlineLevel="0" collapsed="false">
      <c r="A28" s="20"/>
      <c r="B28" s="21"/>
      <c r="C28" s="21"/>
      <c r="D28" s="21"/>
      <c r="E28" s="23"/>
      <c r="F28" s="24"/>
      <c r="G28" s="24"/>
      <c r="H28" s="24"/>
      <c r="I28" s="24"/>
      <c r="J28" s="25"/>
      <c r="K28" s="26" t="str">
        <f aca="false">IF(ISBLANK(G28),"",SUM(J28/F28))</f>
        <v/>
      </c>
      <c r="L28" s="27" t="str">
        <f aca="false">IF(ISBLANK(G28),"","per")</f>
        <v/>
      </c>
      <c r="M28" s="28" t="str">
        <f aca="false">IF(ISBLANK(G28),"",G28)</f>
        <v/>
      </c>
      <c r="N28" s="29" t="str">
        <f aca="false">IF(ISBLANK(I28),"",SUM(J28/H28))</f>
        <v/>
      </c>
      <c r="O28" s="27" t="str">
        <f aca="false">IF(ISBLANK(I28),"","per")</f>
        <v/>
      </c>
      <c r="P28" s="28" t="str">
        <f aca="false">IF(ISBLANK(I28),"",(I28))</f>
        <v/>
      </c>
    </row>
    <row r="29" s="30" customFormat="true" ht="12.75" hidden="false" customHeight="false" outlineLevel="0" collapsed="false">
      <c r="A29" s="20"/>
      <c r="B29" s="21"/>
      <c r="C29" s="21"/>
      <c r="D29" s="21"/>
      <c r="E29" s="23"/>
      <c r="F29" s="24"/>
      <c r="G29" s="24"/>
      <c r="H29" s="24"/>
      <c r="I29" s="24"/>
      <c r="J29" s="25"/>
      <c r="K29" s="26" t="str">
        <f aca="false">IF(ISBLANK(G29),"",SUM(J29/F29))</f>
        <v/>
      </c>
      <c r="L29" s="27" t="str">
        <f aca="false">IF(ISBLANK(G29),"","per")</f>
        <v/>
      </c>
      <c r="M29" s="28" t="str">
        <f aca="false">IF(ISBLANK(G29),"",G29)</f>
        <v/>
      </c>
      <c r="N29" s="29" t="str">
        <f aca="false">IF(ISBLANK(I29),"",SUM(J29/H29))</f>
        <v/>
      </c>
      <c r="O29" s="27" t="str">
        <f aca="false">IF(ISBLANK(I29),"","per")</f>
        <v/>
      </c>
      <c r="P29" s="28" t="str">
        <f aca="false">IF(ISBLANK(I29),"",(I29))</f>
        <v/>
      </c>
    </row>
    <row r="30" s="30" customFormat="true" ht="12.75" hidden="false" customHeight="false" outlineLevel="0" collapsed="false">
      <c r="A30" s="20"/>
      <c r="B30" s="21"/>
      <c r="C30" s="21"/>
      <c r="D30" s="21"/>
      <c r="E30" s="23"/>
      <c r="F30" s="24"/>
      <c r="G30" s="24"/>
      <c r="H30" s="24"/>
      <c r="I30" s="24"/>
      <c r="J30" s="25"/>
      <c r="K30" s="26" t="str">
        <f aca="false">IF(ISBLANK(G30),"",SUM(J30/F30))</f>
        <v/>
      </c>
      <c r="L30" s="27" t="str">
        <f aca="false">IF(ISBLANK(G30),"","per")</f>
        <v/>
      </c>
      <c r="M30" s="28" t="str">
        <f aca="false">IF(ISBLANK(G30),"",G30)</f>
        <v/>
      </c>
      <c r="N30" s="29" t="str">
        <f aca="false">IF(ISBLANK(I30),"",SUM(J30/H30))</f>
        <v/>
      </c>
      <c r="O30" s="27" t="str">
        <f aca="false">IF(ISBLANK(I30),"","per")</f>
        <v/>
      </c>
      <c r="P30" s="28" t="str">
        <f aca="false">IF(ISBLANK(I30),"",(I30))</f>
        <v/>
      </c>
    </row>
    <row r="31" s="30" customFormat="true" ht="12.75" hidden="false" customHeight="false" outlineLevel="0" collapsed="false">
      <c r="A31" s="20"/>
      <c r="B31" s="21"/>
      <c r="C31" s="21"/>
      <c r="D31" s="21"/>
      <c r="E31" s="23"/>
      <c r="F31" s="24"/>
      <c r="G31" s="24"/>
      <c r="H31" s="24"/>
      <c r="I31" s="24"/>
      <c r="J31" s="25"/>
      <c r="K31" s="26" t="str">
        <f aca="false">IF(ISBLANK(G31),"",SUM(J31/F31))</f>
        <v/>
      </c>
      <c r="L31" s="27" t="str">
        <f aca="false">IF(ISBLANK(G31),"","per")</f>
        <v/>
      </c>
      <c r="M31" s="28" t="str">
        <f aca="false">IF(ISBLANK(G31),"",G31)</f>
        <v/>
      </c>
      <c r="N31" s="29" t="str">
        <f aca="false">IF(ISBLANK(I31),"",SUM(J31/H31))</f>
        <v/>
      </c>
      <c r="O31" s="27" t="str">
        <f aca="false">IF(ISBLANK(I31),"","per")</f>
        <v/>
      </c>
      <c r="P31" s="28" t="str">
        <f aca="false">IF(ISBLANK(I31),"",(I31))</f>
        <v/>
      </c>
    </row>
    <row r="32" s="30" customFormat="true" ht="12.75" hidden="false" customHeight="false" outlineLevel="0" collapsed="false">
      <c r="A32" s="20"/>
      <c r="B32" s="21"/>
      <c r="C32" s="21"/>
      <c r="D32" s="21"/>
      <c r="E32" s="23"/>
      <c r="F32" s="24"/>
      <c r="G32" s="24"/>
      <c r="H32" s="24"/>
      <c r="I32" s="24"/>
      <c r="J32" s="25"/>
      <c r="K32" s="26" t="str">
        <f aca="false">IF(ISBLANK(G32),"",SUM(J32/F32))</f>
        <v/>
      </c>
      <c r="L32" s="27" t="str">
        <f aca="false">IF(ISBLANK(G32),"","per")</f>
        <v/>
      </c>
      <c r="M32" s="28" t="str">
        <f aca="false">IF(ISBLANK(G32),"",G32)</f>
        <v/>
      </c>
      <c r="N32" s="29" t="str">
        <f aca="false">IF(ISBLANK(I32),"",SUM(J32/H32))</f>
        <v/>
      </c>
      <c r="O32" s="27" t="str">
        <f aca="false">IF(ISBLANK(I32),"","per")</f>
        <v/>
      </c>
      <c r="P32" s="28" t="str">
        <f aca="false">IF(ISBLANK(I32),"",(I32))</f>
        <v/>
      </c>
    </row>
    <row r="33" s="30" customFormat="true" ht="12.75" hidden="false" customHeight="false" outlineLevel="0" collapsed="false">
      <c r="A33" s="20"/>
      <c r="B33" s="21"/>
      <c r="C33" s="21"/>
      <c r="D33" s="21"/>
      <c r="E33" s="23"/>
      <c r="F33" s="24"/>
      <c r="G33" s="24"/>
      <c r="H33" s="24"/>
      <c r="I33" s="24"/>
      <c r="J33" s="25"/>
      <c r="K33" s="26" t="str">
        <f aca="false">IF(ISBLANK(G33),"",SUM(J33/F33))</f>
        <v/>
      </c>
      <c r="L33" s="27" t="str">
        <f aca="false">IF(ISBLANK(G33),"","per")</f>
        <v/>
      </c>
      <c r="M33" s="28" t="str">
        <f aca="false">IF(ISBLANK(G33),"",G33)</f>
        <v/>
      </c>
      <c r="N33" s="29" t="str">
        <f aca="false">IF(ISBLANK(I33),"",SUM(J33/H33))</f>
        <v/>
      </c>
      <c r="O33" s="27" t="str">
        <f aca="false">IF(ISBLANK(I33),"","per")</f>
        <v/>
      </c>
      <c r="P33" s="28" t="str">
        <f aca="false">IF(ISBLANK(I33),"",(I33))</f>
        <v/>
      </c>
    </row>
    <row r="34" s="30" customFormat="true" ht="12.75" hidden="false" customHeight="false" outlineLevel="0" collapsed="false">
      <c r="A34" s="20"/>
      <c r="B34" s="21"/>
      <c r="C34" s="21"/>
      <c r="D34" s="21"/>
      <c r="E34" s="23"/>
      <c r="F34" s="24"/>
      <c r="G34" s="24"/>
      <c r="H34" s="24"/>
      <c r="I34" s="24"/>
      <c r="J34" s="25"/>
      <c r="K34" s="26" t="str">
        <f aca="false">IF(ISBLANK(G34),"",SUM(J34/F34))</f>
        <v/>
      </c>
      <c r="L34" s="27" t="str">
        <f aca="false">IF(ISBLANK(G34),"","per")</f>
        <v/>
      </c>
      <c r="M34" s="28" t="str">
        <f aca="false">IF(ISBLANK(G34),"",G34)</f>
        <v/>
      </c>
      <c r="N34" s="29" t="str">
        <f aca="false">IF(ISBLANK(I34),"",SUM(J34/H34))</f>
        <v/>
      </c>
      <c r="O34" s="27" t="str">
        <f aca="false">IF(ISBLANK(I34),"","per")</f>
        <v/>
      </c>
      <c r="P34" s="28" t="str">
        <f aca="false">IF(ISBLANK(I34),"",(I34))</f>
        <v/>
      </c>
    </row>
    <row r="35" s="30" customFormat="true" ht="12.75" hidden="false" customHeight="false" outlineLevel="0" collapsed="false">
      <c r="A35" s="20"/>
      <c r="B35" s="21"/>
      <c r="C35" s="21"/>
      <c r="D35" s="21"/>
      <c r="E35" s="23"/>
      <c r="F35" s="24"/>
      <c r="G35" s="24"/>
      <c r="H35" s="24"/>
      <c r="I35" s="24"/>
      <c r="J35" s="25"/>
      <c r="K35" s="26" t="str">
        <f aca="false">IF(ISBLANK(G35),"",SUM(J35/F35))</f>
        <v/>
      </c>
      <c r="L35" s="27" t="str">
        <f aca="false">IF(ISBLANK(G35),"","per")</f>
        <v/>
      </c>
      <c r="M35" s="28" t="str">
        <f aca="false">IF(ISBLANK(G35),"",G35)</f>
        <v/>
      </c>
      <c r="N35" s="29" t="str">
        <f aca="false">IF(ISBLANK(I35),"",SUM(J35/H35))</f>
        <v/>
      </c>
      <c r="O35" s="27" t="str">
        <f aca="false">IF(ISBLANK(I35),"","per")</f>
        <v/>
      </c>
      <c r="P35" s="28" t="str">
        <f aca="false">IF(ISBLANK(I35),"",(I35))</f>
        <v/>
      </c>
    </row>
    <row r="36" s="30" customFormat="true" ht="12.75" hidden="false" customHeight="false" outlineLevel="0" collapsed="false">
      <c r="A36" s="20"/>
      <c r="B36" s="21"/>
      <c r="C36" s="21"/>
      <c r="D36" s="21"/>
      <c r="E36" s="23"/>
      <c r="F36" s="24"/>
      <c r="G36" s="24"/>
      <c r="H36" s="24"/>
      <c r="I36" s="24"/>
      <c r="J36" s="25"/>
      <c r="K36" s="26" t="str">
        <f aca="false">IF(ISBLANK(G36),"",SUM(J36/F36))</f>
        <v/>
      </c>
      <c r="L36" s="27" t="str">
        <f aca="false">IF(ISBLANK(G36),"","per")</f>
        <v/>
      </c>
      <c r="M36" s="28" t="str">
        <f aca="false">IF(ISBLANK(G36),"",G36)</f>
        <v/>
      </c>
      <c r="N36" s="29" t="str">
        <f aca="false">IF(ISBLANK(I36),"",SUM(J36/H36))</f>
        <v/>
      </c>
      <c r="O36" s="27" t="str">
        <f aca="false">IF(ISBLANK(I36),"","per")</f>
        <v/>
      </c>
      <c r="P36" s="28" t="str">
        <f aca="false">IF(ISBLANK(I36),"",(I36))</f>
        <v/>
      </c>
    </row>
    <row r="37" s="30" customFormat="true" ht="12.75" hidden="false" customHeight="false" outlineLevel="0" collapsed="false">
      <c r="A37" s="20"/>
      <c r="B37" s="21"/>
      <c r="C37" s="21"/>
      <c r="D37" s="21"/>
      <c r="E37" s="23"/>
      <c r="F37" s="24"/>
      <c r="G37" s="24"/>
      <c r="H37" s="24"/>
      <c r="I37" s="24"/>
      <c r="J37" s="25"/>
      <c r="K37" s="26" t="str">
        <f aca="false">IF(ISBLANK(G37),"",SUM(J37/F37))</f>
        <v/>
      </c>
      <c r="L37" s="27" t="str">
        <f aca="false">IF(ISBLANK(G37),"","per")</f>
        <v/>
      </c>
      <c r="M37" s="28" t="str">
        <f aca="false">IF(ISBLANK(G37),"",G37)</f>
        <v/>
      </c>
      <c r="N37" s="29" t="str">
        <f aca="false">IF(ISBLANK(I37),"",SUM(J37/H37))</f>
        <v/>
      </c>
      <c r="O37" s="27" t="str">
        <f aca="false">IF(ISBLANK(I37),"","per")</f>
        <v/>
      </c>
      <c r="P37" s="28" t="str">
        <f aca="false">IF(ISBLANK(I37),"",(I37))</f>
        <v/>
      </c>
    </row>
    <row r="38" s="30" customFormat="true" ht="12.75" hidden="false" customHeight="false" outlineLevel="0" collapsed="false">
      <c r="A38" s="20"/>
      <c r="B38" s="21"/>
      <c r="C38" s="21"/>
      <c r="D38" s="21"/>
      <c r="E38" s="23"/>
      <c r="F38" s="24"/>
      <c r="G38" s="24"/>
      <c r="H38" s="24"/>
      <c r="I38" s="24"/>
      <c r="J38" s="25"/>
      <c r="K38" s="26" t="str">
        <f aca="false">IF(ISBLANK(G38),"",SUM(J38/F38))</f>
        <v/>
      </c>
      <c r="L38" s="27" t="str">
        <f aca="false">IF(ISBLANK(G38),"","per")</f>
        <v/>
      </c>
      <c r="M38" s="28" t="str">
        <f aca="false">IF(ISBLANK(G38),"",G38)</f>
        <v/>
      </c>
      <c r="N38" s="29" t="str">
        <f aca="false">IF(ISBLANK(I38),"",SUM(J38/H38))</f>
        <v/>
      </c>
      <c r="O38" s="27" t="str">
        <f aca="false">IF(ISBLANK(I38),"","per")</f>
        <v/>
      </c>
      <c r="P38" s="28" t="str">
        <f aca="false">IF(ISBLANK(I38),"",(I38))</f>
        <v/>
      </c>
    </row>
    <row r="39" s="30" customFormat="true" ht="12.75" hidden="false" customHeight="false" outlineLevel="0" collapsed="false">
      <c r="A39" s="20"/>
      <c r="B39" s="21"/>
      <c r="C39" s="21"/>
      <c r="D39" s="21"/>
      <c r="E39" s="23"/>
      <c r="F39" s="24"/>
      <c r="G39" s="24"/>
      <c r="H39" s="24"/>
      <c r="I39" s="24"/>
      <c r="J39" s="25"/>
      <c r="K39" s="26" t="str">
        <f aca="false">IF(ISBLANK(G39),"",SUM(J39/F39))</f>
        <v/>
      </c>
      <c r="L39" s="27" t="str">
        <f aca="false">IF(ISBLANK(G39),"","per")</f>
        <v/>
      </c>
      <c r="M39" s="28" t="str">
        <f aca="false">IF(ISBLANK(G39),"",G39)</f>
        <v/>
      </c>
      <c r="N39" s="29" t="str">
        <f aca="false">IF(ISBLANK(I39),"",SUM(J39/H39))</f>
        <v/>
      </c>
      <c r="O39" s="27" t="str">
        <f aca="false">IF(ISBLANK(I39),"","per")</f>
        <v/>
      </c>
      <c r="P39" s="28" t="str">
        <f aca="false">IF(ISBLANK(I39),"",(I39))</f>
        <v/>
      </c>
    </row>
    <row r="40" s="30" customFormat="true" ht="12.75" hidden="false" customHeight="false" outlineLevel="0" collapsed="false">
      <c r="A40" s="20"/>
      <c r="B40" s="21"/>
      <c r="C40" s="21"/>
      <c r="D40" s="21"/>
      <c r="E40" s="23"/>
      <c r="F40" s="24"/>
      <c r="G40" s="24"/>
      <c r="H40" s="24"/>
      <c r="I40" s="24"/>
      <c r="J40" s="25"/>
      <c r="K40" s="26" t="str">
        <f aca="false">IF(ISBLANK(G40),"",SUM(J40/F40))</f>
        <v/>
      </c>
      <c r="L40" s="27" t="str">
        <f aca="false">IF(ISBLANK(G40),"","per")</f>
        <v/>
      </c>
      <c r="M40" s="28" t="str">
        <f aca="false">IF(ISBLANK(G40),"",G40)</f>
        <v/>
      </c>
      <c r="N40" s="29" t="str">
        <f aca="false">IF(ISBLANK(I40),"",SUM(J40/H40))</f>
        <v/>
      </c>
      <c r="O40" s="27" t="str">
        <f aca="false">IF(ISBLANK(I40),"","per")</f>
        <v/>
      </c>
      <c r="P40" s="28" t="str">
        <f aca="false">IF(ISBLANK(I40),"",(I40))</f>
        <v/>
      </c>
    </row>
    <row r="41" s="30" customFormat="true" ht="12.75" hidden="false" customHeight="false" outlineLevel="0" collapsed="false">
      <c r="A41" s="20"/>
      <c r="B41" s="21"/>
      <c r="C41" s="21"/>
      <c r="D41" s="21"/>
      <c r="E41" s="23"/>
      <c r="F41" s="24"/>
      <c r="G41" s="24"/>
      <c r="H41" s="24"/>
      <c r="I41" s="24"/>
      <c r="J41" s="25"/>
      <c r="K41" s="26" t="str">
        <f aca="false">IF(ISBLANK(G41),"",SUM(J41/F41))</f>
        <v/>
      </c>
      <c r="L41" s="27" t="str">
        <f aca="false">IF(ISBLANK(G41),"","per")</f>
        <v/>
      </c>
      <c r="M41" s="28" t="str">
        <f aca="false">IF(ISBLANK(G41),"",G41)</f>
        <v/>
      </c>
      <c r="N41" s="29" t="str">
        <f aca="false">IF(ISBLANK(I41),"",SUM(J41/H41))</f>
        <v/>
      </c>
      <c r="O41" s="27" t="str">
        <f aca="false">IF(ISBLANK(I41),"","per")</f>
        <v/>
      </c>
      <c r="P41" s="28" t="str">
        <f aca="false">IF(ISBLANK(I41),"",(I41))</f>
        <v/>
      </c>
    </row>
    <row r="42" s="30" customFormat="true" ht="12.75" hidden="false" customHeight="false" outlineLevel="0" collapsed="false">
      <c r="A42" s="20"/>
      <c r="B42" s="21"/>
      <c r="C42" s="21"/>
      <c r="D42" s="21"/>
      <c r="E42" s="23"/>
      <c r="F42" s="24"/>
      <c r="G42" s="24"/>
      <c r="H42" s="24"/>
      <c r="I42" s="24"/>
      <c r="J42" s="25"/>
      <c r="K42" s="26" t="str">
        <f aca="false">IF(ISBLANK(G42),"",SUM(J42/F42))</f>
        <v/>
      </c>
      <c r="L42" s="27" t="str">
        <f aca="false">IF(ISBLANK(G42),"","per")</f>
        <v/>
      </c>
      <c r="M42" s="28" t="str">
        <f aca="false">IF(ISBLANK(G42),"",G42)</f>
        <v/>
      </c>
      <c r="N42" s="29" t="str">
        <f aca="false">IF(ISBLANK(I42),"",SUM(J42/H42))</f>
        <v/>
      </c>
      <c r="O42" s="27" t="str">
        <f aca="false">IF(ISBLANK(I42),"","per")</f>
        <v/>
      </c>
      <c r="P42" s="28" t="str">
        <f aca="false">IF(ISBLANK(I42),"",(I42))</f>
        <v/>
      </c>
    </row>
    <row r="43" s="30" customFormat="true" ht="12.75" hidden="false" customHeight="false" outlineLevel="0" collapsed="false">
      <c r="A43" s="20"/>
      <c r="B43" s="21"/>
      <c r="C43" s="21"/>
      <c r="D43" s="21"/>
      <c r="E43" s="23"/>
      <c r="F43" s="24"/>
      <c r="G43" s="24"/>
      <c r="H43" s="24"/>
      <c r="I43" s="24"/>
      <c r="J43" s="25"/>
      <c r="K43" s="26" t="str">
        <f aca="false">IF(ISBLANK(G43),"",SUM(J43/F43))</f>
        <v/>
      </c>
      <c r="L43" s="27" t="str">
        <f aca="false">IF(ISBLANK(G43),"","per")</f>
        <v/>
      </c>
      <c r="M43" s="28" t="str">
        <f aca="false">IF(ISBLANK(G43),"",G43)</f>
        <v/>
      </c>
      <c r="N43" s="29" t="str">
        <f aca="false">IF(ISBLANK(I43),"",SUM(J43/H43))</f>
        <v/>
      </c>
      <c r="O43" s="27" t="str">
        <f aca="false">IF(ISBLANK(I43),"","per")</f>
        <v/>
      </c>
      <c r="P43" s="28" t="str">
        <f aca="false">IF(ISBLANK(I43),"",(I43))</f>
        <v/>
      </c>
    </row>
    <row r="44" s="30" customFormat="true" ht="12.75" hidden="false" customHeight="false" outlineLevel="0" collapsed="false">
      <c r="A44" s="20"/>
      <c r="B44" s="21"/>
      <c r="C44" s="21"/>
      <c r="D44" s="21"/>
      <c r="E44" s="23"/>
      <c r="F44" s="24"/>
      <c r="G44" s="24"/>
      <c r="H44" s="24"/>
      <c r="I44" s="24"/>
      <c r="J44" s="25"/>
      <c r="K44" s="26" t="str">
        <f aca="false">IF(ISBLANK(G44),"",SUM(J44/F44))</f>
        <v/>
      </c>
      <c r="L44" s="27" t="str">
        <f aca="false">IF(ISBLANK(G44),"","per")</f>
        <v/>
      </c>
      <c r="M44" s="28" t="str">
        <f aca="false">IF(ISBLANK(G44),"",G44)</f>
        <v/>
      </c>
      <c r="N44" s="29" t="str">
        <f aca="false">IF(ISBLANK(I44),"",SUM(J44/H44))</f>
        <v/>
      </c>
      <c r="O44" s="27" t="str">
        <f aca="false">IF(ISBLANK(I44),"","per")</f>
        <v/>
      </c>
      <c r="P44" s="28" t="str">
        <f aca="false">IF(ISBLANK(I44),"",(I44))</f>
        <v/>
      </c>
    </row>
    <row r="45" s="30" customFormat="true" ht="12.75" hidden="false" customHeight="false" outlineLevel="0" collapsed="false">
      <c r="A45" s="20"/>
      <c r="B45" s="21"/>
      <c r="C45" s="21"/>
      <c r="D45" s="21"/>
      <c r="E45" s="23"/>
      <c r="F45" s="24"/>
      <c r="G45" s="24"/>
      <c r="H45" s="24"/>
      <c r="I45" s="24"/>
      <c r="J45" s="25"/>
      <c r="K45" s="26" t="str">
        <f aca="false">IF(ISBLANK(G45),"",SUM(J45/F45))</f>
        <v/>
      </c>
      <c r="L45" s="27" t="str">
        <f aca="false">IF(ISBLANK(G45),"","per")</f>
        <v/>
      </c>
      <c r="M45" s="28" t="str">
        <f aca="false">IF(ISBLANK(G45),"",G45)</f>
        <v/>
      </c>
      <c r="N45" s="29" t="str">
        <f aca="false">IF(ISBLANK(I45),"",SUM(J45/H45))</f>
        <v/>
      </c>
      <c r="O45" s="27" t="str">
        <f aca="false">IF(ISBLANK(I45),"","per")</f>
        <v/>
      </c>
      <c r="P45" s="28" t="str">
        <f aca="false">IF(ISBLANK(I45),"",(I45))</f>
        <v/>
      </c>
    </row>
    <row r="46" s="30" customFormat="true" ht="12.75" hidden="false" customHeight="false" outlineLevel="0" collapsed="false">
      <c r="A46" s="20"/>
      <c r="B46" s="21"/>
      <c r="C46" s="21"/>
      <c r="D46" s="21"/>
      <c r="E46" s="23"/>
      <c r="F46" s="24"/>
      <c r="G46" s="24"/>
      <c r="H46" s="24"/>
      <c r="I46" s="24"/>
      <c r="J46" s="25"/>
      <c r="K46" s="26" t="str">
        <f aca="false">IF(ISBLANK(G46),"",SUM(J46/F46))</f>
        <v/>
      </c>
      <c r="L46" s="27" t="str">
        <f aca="false">IF(ISBLANK(G46),"","per")</f>
        <v/>
      </c>
      <c r="M46" s="28" t="str">
        <f aca="false">IF(ISBLANK(G46),"",G46)</f>
        <v/>
      </c>
      <c r="N46" s="29" t="str">
        <f aca="false">IF(ISBLANK(I46),"",SUM(J46/H46))</f>
        <v/>
      </c>
      <c r="O46" s="27" t="str">
        <f aca="false">IF(ISBLANK(I46),"","per")</f>
        <v/>
      </c>
      <c r="P46" s="28" t="str">
        <f aca="false">IF(ISBLANK(I46),"",(I46))</f>
        <v/>
      </c>
    </row>
    <row r="47" s="30" customFormat="true" ht="12.75" hidden="false" customHeight="false" outlineLevel="0" collapsed="false">
      <c r="A47" s="20"/>
      <c r="B47" s="21"/>
      <c r="C47" s="21"/>
      <c r="D47" s="21"/>
      <c r="E47" s="23"/>
      <c r="F47" s="24"/>
      <c r="G47" s="24"/>
      <c r="H47" s="24"/>
      <c r="I47" s="24"/>
      <c r="J47" s="25"/>
      <c r="K47" s="26" t="str">
        <f aca="false">IF(ISBLANK(G47),"",SUM(J47/F47))</f>
        <v/>
      </c>
      <c r="L47" s="27" t="str">
        <f aca="false">IF(ISBLANK(G47),"","per")</f>
        <v/>
      </c>
      <c r="M47" s="28" t="str">
        <f aca="false">IF(ISBLANK(G47),"",G47)</f>
        <v/>
      </c>
      <c r="N47" s="29" t="str">
        <f aca="false">IF(ISBLANK(I47),"",SUM(J47/H47))</f>
        <v/>
      </c>
      <c r="O47" s="27" t="str">
        <f aca="false">IF(ISBLANK(I47),"","per")</f>
        <v/>
      </c>
      <c r="P47" s="28" t="str">
        <f aca="false">IF(ISBLANK(I47),"",(I47))</f>
        <v/>
      </c>
    </row>
    <row r="48" s="30" customFormat="true" ht="12.75" hidden="false" customHeight="false" outlineLevel="0" collapsed="false">
      <c r="A48" s="20"/>
      <c r="B48" s="21"/>
      <c r="C48" s="21"/>
      <c r="D48" s="21"/>
      <c r="E48" s="23"/>
      <c r="F48" s="24"/>
      <c r="G48" s="24"/>
      <c r="H48" s="24"/>
      <c r="I48" s="24"/>
      <c r="J48" s="25"/>
      <c r="K48" s="26" t="str">
        <f aca="false">IF(ISBLANK(G48),"",SUM(J48/F48))</f>
        <v/>
      </c>
      <c r="L48" s="27" t="str">
        <f aca="false">IF(ISBLANK(G48),"","per")</f>
        <v/>
      </c>
      <c r="M48" s="28" t="str">
        <f aca="false">IF(ISBLANK(G48),"",G48)</f>
        <v/>
      </c>
      <c r="N48" s="29" t="str">
        <f aca="false">IF(ISBLANK(I48),"",SUM(J48/H48))</f>
        <v/>
      </c>
      <c r="O48" s="27" t="str">
        <f aca="false">IF(ISBLANK(I48),"","per")</f>
        <v/>
      </c>
      <c r="P48" s="28" t="str">
        <f aca="false">IF(ISBLANK(I48),"",(I48))</f>
        <v/>
      </c>
    </row>
    <row r="49" s="30" customFormat="true" ht="12.75" hidden="false" customHeight="false" outlineLevel="0" collapsed="false">
      <c r="A49" s="20"/>
      <c r="B49" s="21"/>
      <c r="C49" s="21"/>
      <c r="D49" s="21"/>
      <c r="E49" s="23"/>
      <c r="F49" s="24"/>
      <c r="G49" s="24"/>
      <c r="H49" s="24"/>
      <c r="I49" s="24"/>
      <c r="J49" s="25"/>
      <c r="K49" s="26" t="str">
        <f aca="false">IF(ISBLANK(G49),"",SUM(J49/F49))</f>
        <v/>
      </c>
      <c r="L49" s="27" t="str">
        <f aca="false">IF(ISBLANK(G49),"","per")</f>
        <v/>
      </c>
      <c r="M49" s="28" t="str">
        <f aca="false">IF(ISBLANK(G49),"",G49)</f>
        <v/>
      </c>
      <c r="N49" s="29" t="str">
        <f aca="false">IF(ISBLANK(I49),"",SUM(J49/H49))</f>
        <v/>
      </c>
      <c r="O49" s="27" t="str">
        <f aca="false">IF(ISBLANK(I49),"","per")</f>
        <v/>
      </c>
      <c r="P49" s="28" t="str">
        <f aca="false">IF(ISBLANK(I49),"",(I49))</f>
        <v/>
      </c>
    </row>
    <row r="50" s="30" customFormat="true" ht="12.75" hidden="false" customHeight="false" outlineLevel="0" collapsed="false">
      <c r="A50" s="20"/>
      <c r="B50" s="21"/>
      <c r="C50" s="21"/>
      <c r="D50" s="21"/>
      <c r="E50" s="23"/>
      <c r="F50" s="24"/>
      <c r="G50" s="24"/>
      <c r="H50" s="24"/>
      <c r="I50" s="24"/>
      <c r="J50" s="25"/>
      <c r="K50" s="26" t="str">
        <f aca="false">IF(ISBLANK(G50),"",SUM(J50/F50))</f>
        <v/>
      </c>
      <c r="L50" s="27" t="str">
        <f aca="false">IF(ISBLANK(G50),"","per")</f>
        <v/>
      </c>
      <c r="M50" s="28" t="str">
        <f aca="false">IF(ISBLANK(G50),"",G50)</f>
        <v/>
      </c>
      <c r="N50" s="29" t="str">
        <f aca="false">IF(ISBLANK(I50),"",SUM(J50/H50))</f>
        <v/>
      </c>
      <c r="O50" s="27" t="str">
        <f aca="false">IF(ISBLANK(I50),"","per")</f>
        <v/>
      </c>
      <c r="P50" s="28" t="str">
        <f aca="false">IF(ISBLANK(I50),"",(I50))</f>
        <v/>
      </c>
    </row>
    <row r="51" s="30" customFormat="true" ht="12.75" hidden="false" customHeight="false" outlineLevel="0" collapsed="false">
      <c r="A51" s="20"/>
      <c r="B51" s="21"/>
      <c r="C51" s="21"/>
      <c r="D51" s="21"/>
      <c r="E51" s="23"/>
      <c r="F51" s="24"/>
      <c r="G51" s="24"/>
      <c r="H51" s="24"/>
      <c r="I51" s="24"/>
      <c r="J51" s="25"/>
      <c r="K51" s="26" t="str">
        <f aca="false">IF(ISBLANK(G51),"",SUM(J51/F51))</f>
        <v/>
      </c>
      <c r="L51" s="27" t="str">
        <f aca="false">IF(ISBLANK(G51),"","per")</f>
        <v/>
      </c>
      <c r="M51" s="28" t="str">
        <f aca="false">IF(ISBLANK(G51),"",G51)</f>
        <v/>
      </c>
      <c r="N51" s="29" t="str">
        <f aca="false">IF(ISBLANK(I51),"",SUM(J51/H51))</f>
        <v/>
      </c>
      <c r="O51" s="27" t="str">
        <f aca="false">IF(ISBLANK(I51),"","per")</f>
        <v/>
      </c>
      <c r="P51" s="28" t="str">
        <f aca="false">IF(ISBLANK(I51),"",(I51))</f>
        <v/>
      </c>
    </row>
    <row r="52" s="30" customFormat="true" ht="12.75" hidden="false" customHeight="false" outlineLevel="0" collapsed="false">
      <c r="A52" s="20"/>
      <c r="B52" s="21"/>
      <c r="C52" s="21"/>
      <c r="D52" s="21"/>
      <c r="E52" s="23"/>
      <c r="F52" s="24"/>
      <c r="G52" s="24"/>
      <c r="H52" s="24"/>
      <c r="I52" s="24"/>
      <c r="J52" s="25"/>
      <c r="K52" s="26" t="str">
        <f aca="false">IF(ISBLANK(G52),"",SUM(J52/F52))</f>
        <v/>
      </c>
      <c r="L52" s="27" t="str">
        <f aca="false">IF(ISBLANK(G52),"","per")</f>
        <v/>
      </c>
      <c r="M52" s="28" t="str">
        <f aca="false">IF(ISBLANK(G52),"",G52)</f>
        <v/>
      </c>
      <c r="N52" s="29" t="str">
        <f aca="false">IF(ISBLANK(I52),"",SUM(J52/H52))</f>
        <v/>
      </c>
      <c r="O52" s="27" t="str">
        <f aca="false">IF(ISBLANK(I52),"","per")</f>
        <v/>
      </c>
      <c r="P52" s="28" t="str">
        <f aca="false">IF(ISBLANK(I52),"",(I52))</f>
        <v/>
      </c>
    </row>
    <row r="53" s="30" customFormat="true" ht="12.75" hidden="false" customHeight="false" outlineLevel="0" collapsed="false">
      <c r="A53" s="20"/>
      <c r="B53" s="21"/>
      <c r="C53" s="21"/>
      <c r="D53" s="21"/>
      <c r="E53" s="23"/>
      <c r="F53" s="24"/>
      <c r="G53" s="24"/>
      <c r="H53" s="24"/>
      <c r="I53" s="24"/>
      <c r="J53" s="25"/>
      <c r="K53" s="26" t="str">
        <f aca="false">IF(ISBLANK(G53),"",SUM(J53/F53))</f>
        <v/>
      </c>
      <c r="L53" s="27" t="str">
        <f aca="false">IF(ISBLANK(G53),"","per")</f>
        <v/>
      </c>
      <c r="M53" s="28" t="str">
        <f aca="false">IF(ISBLANK(G53),"",G53)</f>
        <v/>
      </c>
      <c r="N53" s="29" t="str">
        <f aca="false">IF(ISBLANK(I53),"",SUM(J53/H53))</f>
        <v/>
      </c>
      <c r="O53" s="27" t="str">
        <f aca="false">IF(ISBLANK(I53),"","per")</f>
        <v/>
      </c>
      <c r="P53" s="28" t="str">
        <f aca="false">IF(ISBLANK(I53),"",(I53))</f>
        <v/>
      </c>
    </row>
    <row r="54" s="30" customFormat="true" ht="12.75" hidden="false" customHeight="false" outlineLevel="0" collapsed="false">
      <c r="A54" s="20"/>
      <c r="B54" s="21"/>
      <c r="C54" s="21"/>
      <c r="D54" s="21"/>
      <c r="E54" s="23"/>
      <c r="F54" s="24"/>
      <c r="G54" s="24"/>
      <c r="H54" s="24"/>
      <c r="I54" s="24"/>
      <c r="J54" s="25"/>
      <c r="K54" s="26" t="str">
        <f aca="false">IF(ISBLANK(G54),"",SUM(J54/F54))</f>
        <v/>
      </c>
      <c r="L54" s="27" t="str">
        <f aca="false">IF(ISBLANK(G54),"","per")</f>
        <v/>
      </c>
      <c r="M54" s="28" t="str">
        <f aca="false">IF(ISBLANK(G54),"",G54)</f>
        <v/>
      </c>
      <c r="N54" s="29" t="str">
        <f aca="false">IF(ISBLANK(I54),"",SUM(J54/H54))</f>
        <v/>
      </c>
      <c r="O54" s="27" t="str">
        <f aca="false">IF(ISBLANK(I54),"","per")</f>
        <v/>
      </c>
      <c r="P54" s="28" t="str">
        <f aca="false">IF(ISBLANK(I54),"",(I54))</f>
        <v/>
      </c>
    </row>
    <row r="55" s="30" customFormat="true" ht="12.75" hidden="false" customHeight="false" outlineLevel="0" collapsed="false">
      <c r="A55" s="20"/>
      <c r="B55" s="21"/>
      <c r="C55" s="21"/>
      <c r="D55" s="21"/>
      <c r="E55" s="23"/>
      <c r="F55" s="24"/>
      <c r="G55" s="24"/>
      <c r="H55" s="24"/>
      <c r="I55" s="24"/>
      <c r="J55" s="25"/>
      <c r="K55" s="26" t="str">
        <f aca="false">IF(ISBLANK(G55),"",SUM(J55/F55))</f>
        <v/>
      </c>
      <c r="L55" s="27" t="str">
        <f aca="false">IF(ISBLANK(G55),"","per")</f>
        <v/>
      </c>
      <c r="M55" s="28" t="str">
        <f aca="false">IF(ISBLANK(G55),"",G55)</f>
        <v/>
      </c>
      <c r="N55" s="29" t="str">
        <f aca="false">IF(ISBLANK(I55),"",SUM(J55/H55))</f>
        <v/>
      </c>
      <c r="O55" s="27" t="str">
        <f aca="false">IF(ISBLANK(I55),"","per")</f>
        <v/>
      </c>
      <c r="P55" s="28" t="str">
        <f aca="false">IF(ISBLANK(I55),"",(I55))</f>
        <v/>
      </c>
    </row>
    <row r="56" s="30" customFormat="true" ht="12.75" hidden="false" customHeight="false" outlineLevel="0" collapsed="false">
      <c r="A56" s="20"/>
      <c r="B56" s="21"/>
      <c r="C56" s="21"/>
      <c r="D56" s="21"/>
      <c r="E56" s="23"/>
      <c r="F56" s="24"/>
      <c r="G56" s="24"/>
      <c r="H56" s="24"/>
      <c r="I56" s="24"/>
      <c r="J56" s="25"/>
      <c r="K56" s="26" t="str">
        <f aca="false">IF(ISBLANK(G56),"",SUM(J56/F56))</f>
        <v/>
      </c>
      <c r="L56" s="27" t="str">
        <f aca="false">IF(ISBLANK(G56),"","per")</f>
        <v/>
      </c>
      <c r="M56" s="28" t="str">
        <f aca="false">IF(ISBLANK(G56),"",G56)</f>
        <v/>
      </c>
      <c r="N56" s="29" t="str">
        <f aca="false">IF(ISBLANK(I56),"",SUM(J56/H56))</f>
        <v/>
      </c>
      <c r="O56" s="27" t="str">
        <f aca="false">IF(ISBLANK(I56),"","per")</f>
        <v/>
      </c>
      <c r="P56" s="28" t="str">
        <f aca="false">IF(ISBLANK(I56),"",(I56))</f>
        <v/>
      </c>
    </row>
    <row r="57" s="30" customFormat="true" ht="12.75" hidden="false" customHeight="false" outlineLevel="0" collapsed="false">
      <c r="A57" s="20"/>
      <c r="B57" s="21"/>
      <c r="C57" s="21"/>
      <c r="D57" s="21"/>
      <c r="E57" s="23"/>
      <c r="F57" s="24"/>
      <c r="G57" s="24"/>
      <c r="H57" s="24"/>
      <c r="I57" s="24"/>
      <c r="J57" s="25"/>
      <c r="K57" s="26" t="str">
        <f aca="false">IF(ISBLANK(G57),"",SUM(J57/F57))</f>
        <v/>
      </c>
      <c r="L57" s="27" t="str">
        <f aca="false">IF(ISBLANK(G57),"","per")</f>
        <v/>
      </c>
      <c r="M57" s="28" t="str">
        <f aca="false">IF(ISBLANK(G57),"",G57)</f>
        <v/>
      </c>
      <c r="N57" s="29" t="str">
        <f aca="false">IF(ISBLANK(I57),"",SUM(J57/H57))</f>
        <v/>
      </c>
      <c r="O57" s="27" t="str">
        <f aca="false">IF(ISBLANK(I57),"","per")</f>
        <v/>
      </c>
      <c r="P57" s="28" t="str">
        <f aca="false">IF(ISBLANK(I57),"",(I57))</f>
        <v/>
      </c>
    </row>
    <row r="58" s="30" customFormat="true" ht="12.75" hidden="false" customHeight="false" outlineLevel="0" collapsed="false">
      <c r="A58" s="20"/>
      <c r="B58" s="21"/>
      <c r="C58" s="21"/>
      <c r="D58" s="21"/>
      <c r="E58" s="23"/>
      <c r="F58" s="24"/>
      <c r="G58" s="24"/>
      <c r="H58" s="24"/>
      <c r="I58" s="24"/>
      <c r="J58" s="25"/>
      <c r="K58" s="26" t="str">
        <f aca="false">IF(ISBLANK(G58),"",SUM(J58/F58))</f>
        <v/>
      </c>
      <c r="L58" s="27" t="str">
        <f aca="false">IF(ISBLANK(G58),"","per")</f>
        <v/>
      </c>
      <c r="M58" s="28" t="str">
        <f aca="false">IF(ISBLANK(G58),"",G58)</f>
        <v/>
      </c>
      <c r="N58" s="29" t="str">
        <f aca="false">IF(ISBLANK(I58),"",SUM(J58/H58))</f>
        <v/>
      </c>
      <c r="O58" s="27" t="str">
        <f aca="false">IF(ISBLANK(I58),"","per")</f>
        <v/>
      </c>
      <c r="P58" s="28" t="str">
        <f aca="false">IF(ISBLANK(I58),"",(I58))</f>
        <v/>
      </c>
    </row>
    <row r="59" s="30" customFormat="true" ht="12.75" hidden="false" customHeight="false" outlineLevel="0" collapsed="false">
      <c r="A59" s="20"/>
      <c r="B59" s="21"/>
      <c r="C59" s="21"/>
      <c r="D59" s="21"/>
      <c r="E59" s="23"/>
      <c r="F59" s="24"/>
      <c r="G59" s="24"/>
      <c r="H59" s="24"/>
      <c r="I59" s="24"/>
      <c r="J59" s="25"/>
      <c r="K59" s="26" t="str">
        <f aca="false">IF(ISBLANK(G59),"",SUM(J59/F59))</f>
        <v/>
      </c>
      <c r="L59" s="27" t="str">
        <f aca="false">IF(ISBLANK(G59),"","per")</f>
        <v/>
      </c>
      <c r="M59" s="28" t="str">
        <f aca="false">IF(ISBLANK(G59),"",G59)</f>
        <v/>
      </c>
      <c r="N59" s="29" t="str">
        <f aca="false">IF(ISBLANK(I59),"",SUM(J59/H59))</f>
        <v/>
      </c>
      <c r="O59" s="27" t="str">
        <f aca="false">IF(ISBLANK(I59),"","per")</f>
        <v/>
      </c>
      <c r="P59" s="28" t="str">
        <f aca="false">IF(ISBLANK(I59),"",(I59))</f>
        <v/>
      </c>
    </row>
    <row r="60" s="30" customFormat="true" ht="12.75" hidden="false" customHeight="false" outlineLevel="0" collapsed="false">
      <c r="A60" s="20"/>
      <c r="B60" s="21"/>
      <c r="C60" s="21"/>
      <c r="D60" s="21"/>
      <c r="E60" s="23"/>
      <c r="F60" s="24"/>
      <c r="G60" s="24"/>
      <c r="H60" s="24"/>
      <c r="I60" s="24"/>
      <c r="J60" s="25"/>
      <c r="K60" s="26" t="str">
        <f aca="false">IF(ISBLANK(G60),"",SUM(J60/F60))</f>
        <v/>
      </c>
      <c r="L60" s="27" t="str">
        <f aca="false">IF(ISBLANK(G60),"","per")</f>
        <v/>
      </c>
      <c r="M60" s="28" t="str">
        <f aca="false">IF(ISBLANK(G60),"",G60)</f>
        <v/>
      </c>
      <c r="N60" s="29" t="str">
        <f aca="false">IF(ISBLANK(I60),"",SUM(J60/H60))</f>
        <v/>
      </c>
      <c r="O60" s="27" t="str">
        <f aca="false">IF(ISBLANK(I60),"","per")</f>
        <v/>
      </c>
      <c r="P60" s="28" t="str">
        <f aca="false">IF(ISBLANK(I60),"",(I60))</f>
        <v/>
      </c>
    </row>
    <row r="61" s="30" customFormat="true" ht="12.75" hidden="false" customHeight="false" outlineLevel="0" collapsed="false">
      <c r="A61" s="20"/>
      <c r="B61" s="21"/>
      <c r="C61" s="21"/>
      <c r="D61" s="21"/>
      <c r="E61" s="23"/>
      <c r="F61" s="24"/>
      <c r="G61" s="24"/>
      <c r="H61" s="24"/>
      <c r="I61" s="24"/>
      <c r="J61" s="25"/>
      <c r="K61" s="26" t="str">
        <f aca="false">IF(ISBLANK(G61),"",SUM(J61/F61))</f>
        <v/>
      </c>
      <c r="L61" s="27" t="str">
        <f aca="false">IF(ISBLANK(G61),"","per")</f>
        <v/>
      </c>
      <c r="M61" s="28" t="str">
        <f aca="false">IF(ISBLANK(G61),"",G61)</f>
        <v/>
      </c>
      <c r="N61" s="29" t="str">
        <f aca="false">IF(ISBLANK(I61),"",SUM(J61/H61))</f>
        <v/>
      </c>
      <c r="O61" s="27" t="str">
        <f aca="false">IF(ISBLANK(I61),"","per")</f>
        <v/>
      </c>
      <c r="P61" s="28" t="str">
        <f aca="false">IF(ISBLANK(I61),"",(I61))</f>
        <v/>
      </c>
    </row>
    <row r="62" s="30" customFormat="true" ht="12.75" hidden="false" customHeight="false" outlineLevel="0" collapsed="false">
      <c r="A62" s="20"/>
      <c r="B62" s="21"/>
      <c r="C62" s="21"/>
      <c r="D62" s="21"/>
      <c r="E62" s="23"/>
      <c r="F62" s="24"/>
      <c r="G62" s="24"/>
      <c r="H62" s="24"/>
      <c r="I62" s="24"/>
      <c r="J62" s="25"/>
      <c r="K62" s="26" t="str">
        <f aca="false">IF(ISBLANK(G62),"",SUM(J62/F62))</f>
        <v/>
      </c>
      <c r="L62" s="27" t="str">
        <f aca="false">IF(ISBLANK(G62),"","per")</f>
        <v/>
      </c>
      <c r="M62" s="28" t="str">
        <f aca="false">IF(ISBLANK(G62),"",G62)</f>
        <v/>
      </c>
      <c r="N62" s="29" t="str">
        <f aca="false">IF(ISBLANK(I62),"",SUM(J62/H62))</f>
        <v/>
      </c>
      <c r="O62" s="27" t="str">
        <f aca="false">IF(ISBLANK(I62),"","per")</f>
        <v/>
      </c>
      <c r="P62" s="28" t="str">
        <f aca="false">IF(ISBLANK(I62),"",(I62))</f>
        <v/>
      </c>
    </row>
    <row r="63" s="30" customFormat="true" ht="12.75" hidden="false" customHeight="false" outlineLevel="0" collapsed="false">
      <c r="A63" s="20"/>
      <c r="B63" s="21"/>
      <c r="C63" s="21"/>
      <c r="D63" s="21"/>
      <c r="E63" s="23"/>
      <c r="F63" s="24"/>
      <c r="G63" s="24"/>
      <c r="H63" s="24"/>
      <c r="I63" s="24"/>
      <c r="J63" s="25"/>
      <c r="K63" s="26" t="str">
        <f aca="false">IF(ISBLANK(G63),"",SUM(J63/F63))</f>
        <v/>
      </c>
      <c r="L63" s="27" t="str">
        <f aca="false">IF(ISBLANK(G63),"","per")</f>
        <v/>
      </c>
      <c r="M63" s="28" t="str">
        <f aca="false">IF(ISBLANK(G63),"",G63)</f>
        <v/>
      </c>
      <c r="N63" s="29" t="str">
        <f aca="false">IF(ISBLANK(I63),"",SUM(J63/H63))</f>
        <v/>
      </c>
      <c r="O63" s="27" t="str">
        <f aca="false">IF(ISBLANK(I63),"","per")</f>
        <v/>
      </c>
      <c r="P63" s="28" t="str">
        <f aca="false">IF(ISBLANK(I63),"",(I63))</f>
        <v/>
      </c>
    </row>
    <row r="64" s="30" customFormat="true" ht="12.75" hidden="false" customHeight="false" outlineLevel="0" collapsed="false">
      <c r="A64" s="20"/>
      <c r="B64" s="21"/>
      <c r="C64" s="21"/>
      <c r="D64" s="21"/>
      <c r="E64" s="23"/>
      <c r="F64" s="24"/>
      <c r="G64" s="24"/>
      <c r="H64" s="24"/>
      <c r="I64" s="24"/>
      <c r="J64" s="25"/>
      <c r="K64" s="26" t="str">
        <f aca="false">IF(ISBLANK(G64),"",SUM(J64/F64))</f>
        <v/>
      </c>
      <c r="L64" s="27" t="str">
        <f aca="false">IF(ISBLANK(G64),"","per")</f>
        <v/>
      </c>
      <c r="M64" s="28" t="str">
        <f aca="false">IF(ISBLANK(G64),"",G64)</f>
        <v/>
      </c>
      <c r="N64" s="29" t="str">
        <f aca="false">IF(ISBLANK(I64),"",SUM(J64/H64))</f>
        <v/>
      </c>
      <c r="O64" s="27" t="str">
        <f aca="false">IF(ISBLANK(I64),"","per")</f>
        <v/>
      </c>
      <c r="P64" s="28" t="str">
        <f aca="false">IF(ISBLANK(I64),"",(I64))</f>
        <v/>
      </c>
    </row>
    <row r="65" s="30" customFormat="true" ht="12.75" hidden="false" customHeight="false" outlineLevel="0" collapsed="false">
      <c r="A65" s="20"/>
      <c r="B65" s="21"/>
      <c r="C65" s="21"/>
      <c r="D65" s="21"/>
      <c r="E65" s="23"/>
      <c r="F65" s="24"/>
      <c r="G65" s="24"/>
      <c r="H65" s="24"/>
      <c r="I65" s="24"/>
      <c r="J65" s="25"/>
      <c r="K65" s="26" t="str">
        <f aca="false">IF(ISBLANK(G65),"",SUM(J65/F65))</f>
        <v/>
      </c>
      <c r="L65" s="27" t="str">
        <f aca="false">IF(ISBLANK(G65),"","per")</f>
        <v/>
      </c>
      <c r="M65" s="28" t="str">
        <f aca="false">IF(ISBLANK(G65),"",G65)</f>
        <v/>
      </c>
      <c r="N65" s="29" t="str">
        <f aca="false">IF(ISBLANK(I65),"",SUM(J65/H65))</f>
        <v/>
      </c>
      <c r="O65" s="27" t="str">
        <f aca="false">IF(ISBLANK(I65),"","per")</f>
        <v/>
      </c>
      <c r="P65" s="28" t="str">
        <f aca="false">IF(ISBLANK(I65),"",(I65))</f>
        <v/>
      </c>
    </row>
    <row r="66" s="30" customFormat="true" ht="12.75" hidden="false" customHeight="false" outlineLevel="0" collapsed="false">
      <c r="A66" s="20"/>
      <c r="B66" s="21"/>
      <c r="C66" s="21"/>
      <c r="D66" s="21"/>
      <c r="E66" s="23"/>
      <c r="F66" s="24"/>
      <c r="G66" s="24"/>
      <c r="H66" s="24"/>
      <c r="I66" s="24"/>
      <c r="J66" s="25"/>
      <c r="K66" s="26" t="str">
        <f aca="false">IF(ISBLANK(G66),"",SUM(J66/F66))</f>
        <v/>
      </c>
      <c r="L66" s="27" t="str">
        <f aca="false">IF(ISBLANK(G66),"","per")</f>
        <v/>
      </c>
      <c r="M66" s="28" t="str">
        <f aca="false">IF(ISBLANK(G66),"",G66)</f>
        <v/>
      </c>
      <c r="N66" s="29" t="str">
        <f aca="false">IF(ISBLANK(I66),"",SUM(J66/H66))</f>
        <v/>
      </c>
      <c r="O66" s="27" t="str">
        <f aca="false">IF(ISBLANK(I66),"","per")</f>
        <v/>
      </c>
      <c r="P66" s="28" t="str">
        <f aca="false">IF(ISBLANK(I66),"",(I66))</f>
        <v/>
      </c>
    </row>
    <row r="67" s="30" customFormat="true" ht="12.75" hidden="false" customHeight="false" outlineLevel="0" collapsed="false">
      <c r="A67" s="20"/>
      <c r="B67" s="21"/>
      <c r="C67" s="21"/>
      <c r="D67" s="21"/>
      <c r="E67" s="23"/>
      <c r="F67" s="24"/>
      <c r="G67" s="24"/>
      <c r="H67" s="24"/>
      <c r="I67" s="24"/>
      <c r="J67" s="25"/>
      <c r="K67" s="26" t="str">
        <f aca="false">IF(ISBLANK(G67),"",SUM(J67/F67))</f>
        <v/>
      </c>
      <c r="L67" s="27" t="str">
        <f aca="false">IF(ISBLANK(G67),"","per")</f>
        <v/>
      </c>
      <c r="M67" s="28" t="str">
        <f aca="false">IF(ISBLANK(G67),"",G67)</f>
        <v/>
      </c>
      <c r="N67" s="29" t="str">
        <f aca="false">IF(ISBLANK(I67),"",SUM(J67/H67))</f>
        <v/>
      </c>
      <c r="O67" s="27" t="str">
        <f aca="false">IF(ISBLANK(I67),"","per")</f>
        <v/>
      </c>
      <c r="P67" s="28" t="str">
        <f aca="false">IF(ISBLANK(I67),"",(I67))</f>
        <v/>
      </c>
    </row>
    <row r="68" s="30" customFormat="true" ht="12.75" hidden="false" customHeight="false" outlineLevel="0" collapsed="false">
      <c r="A68" s="20"/>
      <c r="B68" s="21"/>
      <c r="C68" s="21"/>
      <c r="D68" s="21"/>
      <c r="E68" s="23"/>
      <c r="F68" s="24"/>
      <c r="G68" s="24"/>
      <c r="H68" s="24"/>
      <c r="I68" s="24"/>
      <c r="J68" s="25"/>
      <c r="K68" s="26" t="str">
        <f aca="false">IF(ISBLANK(G68),"",SUM(J68/F68))</f>
        <v/>
      </c>
      <c r="L68" s="27" t="str">
        <f aca="false">IF(ISBLANK(G68),"","per")</f>
        <v/>
      </c>
      <c r="M68" s="28" t="str">
        <f aca="false">IF(ISBLANK(G68),"",G68)</f>
        <v/>
      </c>
      <c r="N68" s="29" t="str">
        <f aca="false">IF(ISBLANK(I68),"",SUM(J68/H68))</f>
        <v/>
      </c>
      <c r="O68" s="27" t="str">
        <f aca="false">IF(ISBLANK(I68),"","per")</f>
        <v/>
      </c>
      <c r="P68" s="28" t="str">
        <f aca="false">IF(ISBLANK(I68),"",(I68))</f>
        <v/>
      </c>
    </row>
    <row r="69" s="30" customFormat="true" ht="12.75" hidden="false" customHeight="false" outlineLevel="0" collapsed="false">
      <c r="A69" s="20"/>
      <c r="B69" s="21"/>
      <c r="C69" s="21"/>
      <c r="D69" s="21"/>
      <c r="E69" s="23"/>
      <c r="F69" s="24"/>
      <c r="G69" s="24"/>
      <c r="H69" s="24"/>
      <c r="I69" s="24"/>
      <c r="J69" s="25"/>
      <c r="K69" s="26" t="str">
        <f aca="false">IF(ISBLANK(G69),"",SUM(J69/F69))</f>
        <v/>
      </c>
      <c r="L69" s="27" t="str">
        <f aca="false">IF(ISBLANK(G69),"","per")</f>
        <v/>
      </c>
      <c r="M69" s="28" t="str">
        <f aca="false">IF(ISBLANK(G69),"",G69)</f>
        <v/>
      </c>
      <c r="N69" s="29" t="str">
        <f aca="false">IF(ISBLANK(I69),"",SUM(J69/H69))</f>
        <v/>
      </c>
      <c r="O69" s="27" t="str">
        <f aca="false">IF(ISBLANK(I69),"","per")</f>
        <v/>
      </c>
      <c r="P69" s="28" t="str">
        <f aca="false">IF(ISBLANK(I69),"",(I69))</f>
        <v/>
      </c>
    </row>
    <row r="70" s="30" customFormat="true" ht="12.75" hidden="false" customHeight="false" outlineLevel="0" collapsed="false">
      <c r="A70" s="20"/>
      <c r="B70" s="21"/>
      <c r="C70" s="21"/>
      <c r="D70" s="21"/>
      <c r="E70" s="23"/>
      <c r="F70" s="24"/>
      <c r="G70" s="24"/>
      <c r="H70" s="24"/>
      <c r="I70" s="24"/>
      <c r="J70" s="25"/>
      <c r="K70" s="26" t="str">
        <f aca="false">IF(ISBLANK(G70),"",SUM(J70/F70))</f>
        <v/>
      </c>
      <c r="L70" s="27" t="str">
        <f aca="false">IF(ISBLANK(G70),"","per")</f>
        <v/>
      </c>
      <c r="M70" s="28" t="str">
        <f aca="false">IF(ISBLANK(G70),"",G70)</f>
        <v/>
      </c>
      <c r="N70" s="29" t="str">
        <f aca="false">IF(ISBLANK(I70),"",SUM(J70/H70))</f>
        <v/>
      </c>
      <c r="O70" s="27" t="str">
        <f aca="false">IF(ISBLANK(I70),"","per")</f>
        <v/>
      </c>
      <c r="P70" s="28" t="str">
        <f aca="false">IF(ISBLANK(I70),"",(I70))</f>
        <v/>
      </c>
    </row>
    <row r="71" s="30" customFormat="true" ht="12.75" hidden="false" customHeight="false" outlineLevel="0" collapsed="false">
      <c r="A71" s="20"/>
      <c r="B71" s="21"/>
      <c r="C71" s="21"/>
      <c r="D71" s="21"/>
      <c r="E71" s="23"/>
      <c r="F71" s="24"/>
      <c r="G71" s="24"/>
      <c r="H71" s="24"/>
      <c r="I71" s="24"/>
      <c r="J71" s="25"/>
      <c r="K71" s="26" t="str">
        <f aca="false">IF(ISBLANK(G71),"",SUM(J71/F71))</f>
        <v/>
      </c>
      <c r="L71" s="27" t="str">
        <f aca="false">IF(ISBLANK(G71),"","per")</f>
        <v/>
      </c>
      <c r="M71" s="28" t="str">
        <f aca="false">IF(ISBLANK(G71),"",G71)</f>
        <v/>
      </c>
      <c r="N71" s="29" t="str">
        <f aca="false">IF(ISBLANK(I71),"",SUM(J71/H71))</f>
        <v/>
      </c>
      <c r="O71" s="27" t="str">
        <f aca="false">IF(ISBLANK(I71),"","per")</f>
        <v/>
      </c>
      <c r="P71" s="28" t="str">
        <f aca="false">IF(ISBLANK(I71),"",(I71))</f>
        <v/>
      </c>
    </row>
    <row r="72" s="30" customFormat="true" ht="12.75" hidden="false" customHeight="false" outlineLevel="0" collapsed="false">
      <c r="A72" s="20"/>
      <c r="B72" s="21"/>
      <c r="C72" s="21"/>
      <c r="D72" s="21"/>
      <c r="E72" s="23"/>
      <c r="F72" s="24"/>
      <c r="G72" s="24"/>
      <c r="H72" s="24"/>
      <c r="I72" s="24"/>
      <c r="J72" s="25"/>
      <c r="K72" s="26" t="str">
        <f aca="false">IF(ISBLANK(G72),"",SUM(J72/F72))</f>
        <v/>
      </c>
      <c r="L72" s="27" t="str">
        <f aca="false">IF(ISBLANK(G72),"","per")</f>
        <v/>
      </c>
      <c r="M72" s="28" t="str">
        <f aca="false">IF(ISBLANK(G72),"",G72)</f>
        <v/>
      </c>
      <c r="N72" s="29" t="str">
        <f aca="false">IF(ISBLANK(I72),"",SUM(J72/H72))</f>
        <v/>
      </c>
      <c r="O72" s="27" t="str">
        <f aca="false">IF(ISBLANK(I72),"","per")</f>
        <v/>
      </c>
      <c r="P72" s="28" t="str">
        <f aca="false">IF(ISBLANK(I72),"",(I72))</f>
        <v/>
      </c>
    </row>
    <row r="73" s="30" customFormat="true" ht="12.75" hidden="false" customHeight="false" outlineLevel="0" collapsed="false">
      <c r="A73" s="20"/>
      <c r="B73" s="21"/>
      <c r="C73" s="21"/>
      <c r="D73" s="21"/>
      <c r="E73" s="23"/>
      <c r="F73" s="24"/>
      <c r="G73" s="24"/>
      <c r="H73" s="24"/>
      <c r="I73" s="24"/>
      <c r="J73" s="25"/>
      <c r="K73" s="26" t="str">
        <f aca="false">IF(ISBLANK(G73),"",SUM(J73/F73))</f>
        <v/>
      </c>
      <c r="L73" s="27" t="str">
        <f aca="false">IF(ISBLANK(G73),"","per")</f>
        <v/>
      </c>
      <c r="M73" s="28" t="str">
        <f aca="false">IF(ISBLANK(G73),"",G73)</f>
        <v/>
      </c>
      <c r="N73" s="29" t="str">
        <f aca="false">IF(ISBLANK(I73),"",SUM(J73/H73))</f>
        <v/>
      </c>
      <c r="O73" s="27" t="str">
        <f aca="false">IF(ISBLANK(I73),"","per")</f>
        <v/>
      </c>
      <c r="P73" s="28" t="str">
        <f aca="false">IF(ISBLANK(I73),"",(I73))</f>
        <v/>
      </c>
    </row>
    <row r="74" s="30" customFormat="true" ht="12.75" hidden="false" customHeight="false" outlineLevel="0" collapsed="false">
      <c r="A74" s="20"/>
      <c r="B74" s="21"/>
      <c r="C74" s="21"/>
      <c r="D74" s="21"/>
      <c r="E74" s="23"/>
      <c r="F74" s="24"/>
      <c r="G74" s="24"/>
      <c r="H74" s="24"/>
      <c r="I74" s="24"/>
      <c r="J74" s="25"/>
      <c r="K74" s="26" t="str">
        <f aca="false">IF(ISBLANK(G74),"",SUM(J74/F74))</f>
        <v/>
      </c>
      <c r="L74" s="27" t="str">
        <f aca="false">IF(ISBLANK(G74),"","per")</f>
        <v/>
      </c>
      <c r="M74" s="28" t="str">
        <f aca="false">IF(ISBLANK(G74),"",G74)</f>
        <v/>
      </c>
      <c r="N74" s="29" t="str">
        <f aca="false">IF(ISBLANK(I74),"",SUM(J74/H74))</f>
        <v/>
      </c>
      <c r="O74" s="27" t="str">
        <f aca="false">IF(ISBLANK(I74),"","per")</f>
        <v/>
      </c>
      <c r="P74" s="28" t="str">
        <f aca="false">IF(ISBLANK(I74),"",(I74))</f>
        <v/>
      </c>
    </row>
    <row r="75" s="30" customFormat="true" ht="12.75" hidden="false" customHeight="false" outlineLevel="0" collapsed="false">
      <c r="A75" s="20"/>
      <c r="B75" s="21"/>
      <c r="C75" s="21"/>
      <c r="D75" s="21"/>
      <c r="E75" s="23"/>
      <c r="F75" s="24"/>
      <c r="G75" s="24"/>
      <c r="H75" s="24"/>
      <c r="I75" s="24"/>
      <c r="J75" s="25"/>
      <c r="K75" s="26" t="str">
        <f aca="false">IF(ISBLANK(G75),"",SUM(J75/F75))</f>
        <v/>
      </c>
      <c r="L75" s="27" t="str">
        <f aca="false">IF(ISBLANK(G75),"","per")</f>
        <v/>
      </c>
      <c r="M75" s="28" t="str">
        <f aca="false">IF(ISBLANK(G75),"",G75)</f>
        <v/>
      </c>
      <c r="N75" s="29" t="str">
        <f aca="false">IF(ISBLANK(I75),"",SUM(J75/H75))</f>
        <v/>
      </c>
      <c r="O75" s="27" t="str">
        <f aca="false">IF(ISBLANK(I75),"","per")</f>
        <v/>
      </c>
      <c r="P75" s="28" t="str">
        <f aca="false">IF(ISBLANK(I75),"",(I75))</f>
        <v/>
      </c>
    </row>
    <row r="76" s="30" customFormat="true" ht="12.75" hidden="false" customHeight="false" outlineLevel="0" collapsed="false">
      <c r="A76" s="20"/>
      <c r="B76" s="21"/>
      <c r="C76" s="21"/>
      <c r="D76" s="21"/>
      <c r="E76" s="23"/>
      <c r="F76" s="24"/>
      <c r="G76" s="24"/>
      <c r="H76" s="24"/>
      <c r="I76" s="24"/>
      <c r="J76" s="25"/>
      <c r="K76" s="26" t="str">
        <f aca="false">IF(ISBLANK(G76),"",SUM(J76/F76))</f>
        <v/>
      </c>
      <c r="L76" s="27" t="str">
        <f aca="false">IF(ISBLANK(G76),"","per")</f>
        <v/>
      </c>
      <c r="M76" s="28" t="str">
        <f aca="false">IF(ISBLANK(G76),"",G76)</f>
        <v/>
      </c>
      <c r="N76" s="29" t="str">
        <f aca="false">IF(ISBLANK(I76),"",SUM(J76/H76))</f>
        <v/>
      </c>
      <c r="O76" s="27" t="str">
        <f aca="false">IF(ISBLANK(I76),"","per")</f>
        <v/>
      </c>
      <c r="P76" s="28" t="str">
        <f aca="false">IF(ISBLANK(I76),"",(I76))</f>
        <v/>
      </c>
    </row>
    <row r="77" s="30" customFormat="true" ht="12.75" hidden="false" customHeight="false" outlineLevel="0" collapsed="false">
      <c r="A77" s="20"/>
      <c r="B77" s="21"/>
      <c r="C77" s="21"/>
      <c r="D77" s="21"/>
      <c r="E77" s="23"/>
      <c r="F77" s="24"/>
      <c r="G77" s="24"/>
      <c r="H77" s="24"/>
      <c r="I77" s="24"/>
      <c r="J77" s="25"/>
      <c r="K77" s="26" t="str">
        <f aca="false">IF(ISBLANK(G77),"",SUM(J77/F77))</f>
        <v/>
      </c>
      <c r="L77" s="27" t="str">
        <f aca="false">IF(ISBLANK(G77),"","per")</f>
        <v/>
      </c>
      <c r="M77" s="28" t="str">
        <f aca="false">IF(ISBLANK(G77),"",G77)</f>
        <v/>
      </c>
      <c r="N77" s="29" t="str">
        <f aca="false">IF(ISBLANK(I77),"",SUM(J77/H77))</f>
        <v/>
      </c>
      <c r="O77" s="27" t="str">
        <f aca="false">IF(ISBLANK(I77),"","per")</f>
        <v/>
      </c>
      <c r="P77" s="28" t="str">
        <f aca="false">IF(ISBLANK(I77),"",(I77))</f>
        <v/>
      </c>
    </row>
    <row r="78" s="30" customFormat="true" ht="12.75" hidden="false" customHeight="false" outlineLevel="0" collapsed="false">
      <c r="A78" s="20"/>
      <c r="B78" s="21"/>
      <c r="C78" s="21"/>
      <c r="D78" s="21"/>
      <c r="E78" s="23"/>
      <c r="F78" s="24"/>
      <c r="G78" s="24"/>
      <c r="H78" s="24"/>
      <c r="I78" s="24"/>
      <c r="J78" s="25"/>
      <c r="K78" s="26" t="str">
        <f aca="false">IF(ISBLANK(G78),"",SUM(J78/F78))</f>
        <v/>
      </c>
      <c r="L78" s="27" t="str">
        <f aca="false">IF(ISBLANK(G78),"","per")</f>
        <v/>
      </c>
      <c r="M78" s="28" t="str">
        <f aca="false">IF(ISBLANK(G78),"",G78)</f>
        <v/>
      </c>
      <c r="N78" s="29" t="str">
        <f aca="false">IF(ISBLANK(I78),"",SUM(J78/H78))</f>
        <v/>
      </c>
      <c r="O78" s="27" t="str">
        <f aca="false">IF(ISBLANK(I78),"","per")</f>
        <v/>
      </c>
      <c r="P78" s="28" t="str">
        <f aca="false">IF(ISBLANK(I78),"",(I78))</f>
        <v/>
      </c>
    </row>
    <row r="79" s="30" customFormat="true" ht="12.75" hidden="false" customHeight="false" outlineLevel="0" collapsed="false">
      <c r="A79" s="20"/>
      <c r="B79" s="21"/>
      <c r="C79" s="21"/>
      <c r="D79" s="21"/>
      <c r="E79" s="23"/>
      <c r="F79" s="24"/>
      <c r="G79" s="24"/>
      <c r="H79" s="24"/>
      <c r="I79" s="24"/>
      <c r="J79" s="25"/>
      <c r="K79" s="26" t="str">
        <f aca="false">IF(ISBLANK(G79),"",SUM(J79/F79))</f>
        <v/>
      </c>
      <c r="L79" s="27" t="str">
        <f aca="false">IF(ISBLANK(G79),"","per")</f>
        <v/>
      </c>
      <c r="M79" s="28" t="str">
        <f aca="false">IF(ISBLANK(G79),"",G79)</f>
        <v/>
      </c>
      <c r="N79" s="29" t="str">
        <f aca="false">IF(ISBLANK(I79),"",SUM(J79/H79))</f>
        <v/>
      </c>
      <c r="O79" s="27" t="str">
        <f aca="false">IF(ISBLANK(I79),"","per")</f>
        <v/>
      </c>
      <c r="P79" s="28" t="str">
        <f aca="false">IF(ISBLANK(I79),"",(I79))</f>
        <v/>
      </c>
    </row>
    <row r="80" s="30" customFormat="true" ht="12.75" hidden="false" customHeight="false" outlineLevel="0" collapsed="false">
      <c r="A80" s="20"/>
      <c r="B80" s="21"/>
      <c r="C80" s="21"/>
      <c r="D80" s="21"/>
      <c r="E80" s="23"/>
      <c r="F80" s="24"/>
      <c r="G80" s="24"/>
      <c r="H80" s="24"/>
      <c r="I80" s="24"/>
      <c r="J80" s="25"/>
      <c r="K80" s="26" t="str">
        <f aca="false">IF(ISBLANK(G80),"",SUM(J80/F80))</f>
        <v/>
      </c>
      <c r="L80" s="27" t="str">
        <f aca="false">IF(ISBLANK(G80),"","per")</f>
        <v/>
      </c>
      <c r="M80" s="28" t="str">
        <f aca="false">IF(ISBLANK(G80),"",G80)</f>
        <v/>
      </c>
      <c r="N80" s="29" t="str">
        <f aca="false">IF(ISBLANK(I80),"",SUM(J80/H80))</f>
        <v/>
      </c>
      <c r="O80" s="27" t="str">
        <f aca="false">IF(ISBLANK(I80),"","per")</f>
        <v/>
      </c>
      <c r="P80" s="28" t="str">
        <f aca="false">IF(ISBLANK(I80),"",(I80))</f>
        <v/>
      </c>
    </row>
    <row r="81" s="30" customFormat="true" ht="12.75" hidden="false" customHeight="false" outlineLevel="0" collapsed="false">
      <c r="A81" s="20"/>
      <c r="B81" s="21"/>
      <c r="C81" s="21"/>
      <c r="D81" s="21"/>
      <c r="E81" s="23"/>
      <c r="F81" s="24"/>
      <c r="G81" s="24"/>
      <c r="H81" s="24"/>
      <c r="I81" s="24"/>
      <c r="J81" s="25"/>
      <c r="K81" s="26" t="str">
        <f aca="false">IF(ISBLANK(G81),"",SUM(J81/F81))</f>
        <v/>
      </c>
      <c r="L81" s="27" t="str">
        <f aca="false">IF(ISBLANK(G81),"","per")</f>
        <v/>
      </c>
      <c r="M81" s="28" t="str">
        <f aca="false">IF(ISBLANK(G81),"",G81)</f>
        <v/>
      </c>
      <c r="N81" s="29" t="str">
        <f aca="false">IF(ISBLANK(I81),"",SUM(J81/H81))</f>
        <v/>
      </c>
      <c r="O81" s="27" t="str">
        <f aca="false">IF(ISBLANK(I81),"","per")</f>
        <v/>
      </c>
      <c r="P81" s="28" t="str">
        <f aca="false">IF(ISBLANK(I81),"",(I81))</f>
        <v/>
      </c>
    </row>
    <row r="82" s="30" customFormat="true" ht="12.75" hidden="false" customHeight="false" outlineLevel="0" collapsed="false">
      <c r="A82" s="20"/>
      <c r="B82" s="21"/>
      <c r="C82" s="21"/>
      <c r="D82" s="21"/>
      <c r="E82" s="23"/>
      <c r="F82" s="24"/>
      <c r="G82" s="24"/>
      <c r="H82" s="24"/>
      <c r="I82" s="24"/>
      <c r="J82" s="25"/>
      <c r="K82" s="26" t="str">
        <f aca="false">IF(ISBLANK(G82),"",SUM(J82/F82))</f>
        <v/>
      </c>
      <c r="L82" s="27" t="str">
        <f aca="false">IF(ISBLANK(G82),"","per")</f>
        <v/>
      </c>
      <c r="M82" s="28" t="str">
        <f aca="false">IF(ISBLANK(G82),"",G82)</f>
        <v/>
      </c>
      <c r="N82" s="29" t="str">
        <f aca="false">IF(ISBLANK(I82),"",SUM(J82/H82))</f>
        <v/>
      </c>
      <c r="O82" s="27" t="str">
        <f aca="false">IF(ISBLANK(I82),"","per")</f>
        <v/>
      </c>
      <c r="P82" s="28" t="str">
        <f aca="false">IF(ISBLANK(I82),"",(I82))</f>
        <v/>
      </c>
    </row>
    <row r="83" s="30" customFormat="true" ht="12.75" hidden="false" customHeight="false" outlineLevel="0" collapsed="false">
      <c r="A83" s="20"/>
      <c r="B83" s="21"/>
      <c r="C83" s="21"/>
      <c r="D83" s="21"/>
      <c r="E83" s="23"/>
      <c r="F83" s="24"/>
      <c r="G83" s="24"/>
      <c r="H83" s="24"/>
      <c r="I83" s="24"/>
      <c r="J83" s="25"/>
      <c r="K83" s="26" t="str">
        <f aca="false">IF(ISBLANK(G83),"",SUM(J83/F83))</f>
        <v/>
      </c>
      <c r="L83" s="27" t="str">
        <f aca="false">IF(ISBLANK(G83),"","per")</f>
        <v/>
      </c>
      <c r="M83" s="28" t="str">
        <f aca="false">IF(ISBLANK(G83),"",G83)</f>
        <v/>
      </c>
      <c r="N83" s="29" t="str">
        <f aca="false">IF(ISBLANK(I83),"",SUM(J83/H83))</f>
        <v/>
      </c>
      <c r="O83" s="27" t="str">
        <f aca="false">IF(ISBLANK(I83),"","per")</f>
        <v/>
      </c>
      <c r="P83" s="28" t="str">
        <f aca="false">IF(ISBLANK(I83),"",(I83))</f>
        <v/>
      </c>
    </row>
    <row r="84" s="30" customFormat="true" ht="12.75" hidden="false" customHeight="false" outlineLevel="0" collapsed="false">
      <c r="A84" s="20"/>
      <c r="B84" s="21"/>
      <c r="C84" s="21"/>
      <c r="D84" s="21"/>
      <c r="E84" s="23"/>
      <c r="F84" s="24"/>
      <c r="G84" s="24"/>
      <c r="H84" s="24"/>
      <c r="I84" s="24"/>
      <c r="J84" s="25"/>
      <c r="K84" s="26" t="str">
        <f aca="false">IF(ISBLANK(G84),"",SUM(J84/F84))</f>
        <v/>
      </c>
      <c r="L84" s="27" t="str">
        <f aca="false">IF(ISBLANK(G84),"","per")</f>
        <v/>
      </c>
      <c r="M84" s="28" t="str">
        <f aca="false">IF(ISBLANK(G84),"",G84)</f>
        <v/>
      </c>
      <c r="N84" s="29" t="str">
        <f aca="false">IF(ISBLANK(I84),"",SUM(J84/H84))</f>
        <v/>
      </c>
      <c r="O84" s="27" t="str">
        <f aca="false">IF(ISBLANK(I84),"","per")</f>
        <v/>
      </c>
      <c r="P84" s="28" t="str">
        <f aca="false">IF(ISBLANK(I84),"",(I84))</f>
        <v/>
      </c>
    </row>
    <row r="85" s="30" customFormat="true" ht="12.75" hidden="false" customHeight="false" outlineLevel="0" collapsed="false">
      <c r="A85" s="20"/>
      <c r="B85" s="21"/>
      <c r="C85" s="21"/>
      <c r="D85" s="21"/>
      <c r="E85" s="23"/>
      <c r="F85" s="24"/>
      <c r="G85" s="24"/>
      <c r="H85" s="24"/>
      <c r="I85" s="24"/>
      <c r="J85" s="25"/>
      <c r="K85" s="26" t="str">
        <f aca="false">IF(ISBLANK(G85),"",SUM(J85/F85))</f>
        <v/>
      </c>
      <c r="L85" s="27" t="str">
        <f aca="false">IF(ISBLANK(G85),"","per")</f>
        <v/>
      </c>
      <c r="M85" s="28" t="str">
        <f aca="false">IF(ISBLANK(G85),"",G85)</f>
        <v/>
      </c>
      <c r="N85" s="29" t="str">
        <f aca="false">IF(ISBLANK(I85),"",SUM(J85/H85))</f>
        <v/>
      </c>
      <c r="O85" s="27" t="str">
        <f aca="false">IF(ISBLANK(I85),"","per")</f>
        <v/>
      </c>
      <c r="P85" s="28" t="str">
        <f aca="false">IF(ISBLANK(I85),"",(I85))</f>
        <v/>
      </c>
    </row>
    <row r="86" s="30" customFormat="true" ht="12.75" hidden="false" customHeight="false" outlineLevel="0" collapsed="false">
      <c r="A86" s="20"/>
      <c r="B86" s="21"/>
      <c r="C86" s="21"/>
      <c r="D86" s="21"/>
      <c r="E86" s="23"/>
      <c r="F86" s="24"/>
      <c r="G86" s="24"/>
      <c r="H86" s="24"/>
      <c r="I86" s="24"/>
      <c r="J86" s="25"/>
      <c r="K86" s="26" t="str">
        <f aca="false">IF(ISBLANK(G86),"",SUM(J86/F86))</f>
        <v/>
      </c>
      <c r="L86" s="27" t="str">
        <f aca="false">IF(ISBLANK(G86),"","per")</f>
        <v/>
      </c>
      <c r="M86" s="28" t="str">
        <f aca="false">IF(ISBLANK(G86),"",G86)</f>
        <v/>
      </c>
      <c r="N86" s="29" t="str">
        <f aca="false">IF(ISBLANK(I86),"",SUM(J86/H86))</f>
        <v/>
      </c>
      <c r="O86" s="27" t="str">
        <f aca="false">IF(ISBLANK(I86),"","per")</f>
        <v/>
      </c>
      <c r="P86" s="28" t="str">
        <f aca="false">IF(ISBLANK(I86),"",(I86))</f>
        <v/>
      </c>
    </row>
    <row r="87" s="30" customFormat="true" ht="12.75" hidden="false" customHeight="false" outlineLevel="0" collapsed="false">
      <c r="A87" s="20"/>
      <c r="B87" s="21"/>
      <c r="C87" s="21"/>
      <c r="D87" s="21"/>
      <c r="E87" s="23"/>
      <c r="F87" s="24"/>
      <c r="G87" s="24"/>
      <c r="H87" s="24"/>
      <c r="I87" s="24"/>
      <c r="J87" s="25"/>
      <c r="K87" s="26" t="str">
        <f aca="false">IF(ISBLANK(G87),"",SUM(J87/F87))</f>
        <v/>
      </c>
      <c r="L87" s="27" t="str">
        <f aca="false">IF(ISBLANK(G87),"","per")</f>
        <v/>
      </c>
      <c r="M87" s="28" t="str">
        <f aca="false">IF(ISBLANK(G87),"",G87)</f>
        <v/>
      </c>
      <c r="N87" s="29" t="str">
        <f aca="false">IF(ISBLANK(I87),"",SUM(J87/H87))</f>
        <v/>
      </c>
      <c r="O87" s="27" t="str">
        <f aca="false">IF(ISBLANK(I87),"","per")</f>
        <v/>
      </c>
      <c r="P87" s="28" t="str">
        <f aca="false">IF(ISBLANK(I87),"",(I87))</f>
        <v/>
      </c>
    </row>
    <row r="88" s="30" customFormat="true" ht="12.75" hidden="false" customHeight="false" outlineLevel="0" collapsed="false">
      <c r="A88" s="20"/>
      <c r="B88" s="21"/>
      <c r="C88" s="21"/>
      <c r="D88" s="21"/>
      <c r="E88" s="23"/>
      <c r="F88" s="24"/>
      <c r="G88" s="24"/>
      <c r="H88" s="24"/>
      <c r="I88" s="24"/>
      <c r="J88" s="25"/>
      <c r="K88" s="26" t="str">
        <f aca="false">IF(ISBLANK(G88),"",SUM(J88/F88))</f>
        <v/>
      </c>
      <c r="L88" s="27" t="str">
        <f aca="false">IF(ISBLANK(G88),"","per")</f>
        <v/>
      </c>
      <c r="M88" s="28" t="str">
        <f aca="false">IF(ISBLANK(G88),"",G88)</f>
        <v/>
      </c>
      <c r="N88" s="29" t="str">
        <f aca="false">IF(ISBLANK(I88),"",SUM(J88/H88))</f>
        <v/>
      </c>
      <c r="O88" s="27" t="str">
        <f aca="false">IF(ISBLANK(I88),"","per")</f>
        <v/>
      </c>
      <c r="P88" s="28" t="str">
        <f aca="false">IF(ISBLANK(I88),"",(I88))</f>
        <v/>
      </c>
    </row>
    <row r="89" s="30" customFormat="true" ht="12.75" hidden="false" customHeight="false" outlineLevel="0" collapsed="false">
      <c r="A89" s="20"/>
      <c r="B89" s="21"/>
      <c r="C89" s="21"/>
      <c r="D89" s="21"/>
      <c r="E89" s="23"/>
      <c r="F89" s="24"/>
      <c r="G89" s="24"/>
      <c r="H89" s="24"/>
      <c r="I89" s="24"/>
      <c r="J89" s="25"/>
      <c r="K89" s="26" t="str">
        <f aca="false">IF(ISBLANK(G89),"",SUM(J89/F89))</f>
        <v/>
      </c>
      <c r="L89" s="27" t="str">
        <f aca="false">IF(ISBLANK(G89),"","per")</f>
        <v/>
      </c>
      <c r="M89" s="28" t="str">
        <f aca="false">IF(ISBLANK(G89),"",G89)</f>
        <v/>
      </c>
      <c r="N89" s="29" t="str">
        <f aca="false">IF(ISBLANK(I89),"",SUM(J89/H89))</f>
        <v/>
      </c>
      <c r="O89" s="27" t="str">
        <f aca="false">IF(ISBLANK(I89),"","per")</f>
        <v/>
      </c>
      <c r="P89" s="28" t="str">
        <f aca="false">IF(ISBLANK(I89),"",(I89))</f>
        <v/>
      </c>
    </row>
    <row r="90" s="30" customFormat="true" ht="12.75" hidden="false" customHeight="false" outlineLevel="0" collapsed="false">
      <c r="A90" s="20"/>
      <c r="B90" s="21"/>
      <c r="C90" s="21"/>
      <c r="D90" s="21"/>
      <c r="E90" s="23"/>
      <c r="F90" s="24"/>
      <c r="G90" s="24"/>
      <c r="H90" s="24"/>
      <c r="I90" s="24"/>
      <c r="J90" s="25"/>
      <c r="K90" s="26" t="str">
        <f aca="false">IF(ISBLANK(G90),"",SUM(J90/F90))</f>
        <v/>
      </c>
      <c r="L90" s="27" t="str">
        <f aca="false">IF(ISBLANK(G90),"","per")</f>
        <v/>
      </c>
      <c r="M90" s="28" t="str">
        <f aca="false">IF(ISBLANK(G90),"",G90)</f>
        <v/>
      </c>
      <c r="N90" s="29" t="str">
        <f aca="false">IF(ISBLANK(I90),"",SUM(J90/H90))</f>
        <v/>
      </c>
      <c r="O90" s="27" t="str">
        <f aca="false">IF(ISBLANK(I90),"","per")</f>
        <v/>
      </c>
      <c r="P90" s="28" t="str">
        <f aca="false">IF(ISBLANK(I90),"",(I90))</f>
        <v/>
      </c>
    </row>
    <row r="91" s="30" customFormat="true" ht="12.75" hidden="false" customHeight="false" outlineLevel="0" collapsed="false">
      <c r="A91" s="20"/>
      <c r="B91" s="21"/>
      <c r="C91" s="21"/>
      <c r="D91" s="21"/>
      <c r="E91" s="23"/>
      <c r="F91" s="24"/>
      <c r="G91" s="24"/>
      <c r="H91" s="24"/>
      <c r="I91" s="24"/>
      <c r="J91" s="25"/>
      <c r="K91" s="26" t="str">
        <f aca="false">IF(ISBLANK(G91),"",SUM(J91/F91))</f>
        <v/>
      </c>
      <c r="L91" s="27" t="str">
        <f aca="false">IF(ISBLANK(G91),"","per")</f>
        <v/>
      </c>
      <c r="M91" s="28" t="str">
        <f aca="false">IF(ISBLANK(G91),"",G91)</f>
        <v/>
      </c>
      <c r="N91" s="29" t="str">
        <f aca="false">IF(ISBLANK(I91),"",SUM(J91/H91))</f>
        <v/>
      </c>
      <c r="O91" s="27" t="str">
        <f aca="false">IF(ISBLANK(I91),"","per")</f>
        <v/>
      </c>
      <c r="P91" s="28" t="str">
        <f aca="false">IF(ISBLANK(I91),"",(I91))</f>
        <v/>
      </c>
    </row>
    <row r="92" s="30" customFormat="true" ht="12.75" hidden="false" customHeight="false" outlineLevel="0" collapsed="false">
      <c r="A92" s="20"/>
      <c r="B92" s="21"/>
      <c r="C92" s="21"/>
      <c r="D92" s="21"/>
      <c r="E92" s="23"/>
      <c r="F92" s="24"/>
      <c r="G92" s="24"/>
      <c r="H92" s="24"/>
      <c r="I92" s="24"/>
      <c r="J92" s="25"/>
      <c r="K92" s="26" t="str">
        <f aca="false">IF(ISBLANK(G92),"",SUM(J92/F92))</f>
        <v/>
      </c>
      <c r="L92" s="27" t="str">
        <f aca="false">IF(ISBLANK(G92),"","per")</f>
        <v/>
      </c>
      <c r="M92" s="28" t="str">
        <f aca="false">IF(ISBLANK(G92),"",G92)</f>
        <v/>
      </c>
      <c r="N92" s="29" t="str">
        <f aca="false">IF(ISBLANK(I92),"",SUM(J92/H92))</f>
        <v/>
      </c>
      <c r="O92" s="27" t="str">
        <f aca="false">IF(ISBLANK(I92),"","per")</f>
        <v/>
      </c>
      <c r="P92" s="28" t="str">
        <f aca="false">IF(ISBLANK(I92),"",(I92))</f>
        <v/>
      </c>
    </row>
    <row r="93" s="30" customFormat="true" ht="12.75" hidden="false" customHeight="false" outlineLevel="0" collapsed="false">
      <c r="A93" s="20"/>
      <c r="B93" s="21"/>
      <c r="C93" s="21"/>
      <c r="D93" s="21"/>
      <c r="E93" s="23"/>
      <c r="F93" s="24"/>
      <c r="G93" s="24"/>
      <c r="H93" s="24"/>
      <c r="I93" s="24"/>
      <c r="J93" s="25"/>
      <c r="K93" s="26" t="str">
        <f aca="false">IF(ISBLANK(G93),"",SUM(J93/F93))</f>
        <v/>
      </c>
      <c r="L93" s="27" t="str">
        <f aca="false">IF(ISBLANK(G93),"","per")</f>
        <v/>
      </c>
      <c r="M93" s="28" t="str">
        <f aca="false">IF(ISBLANK(G93),"",G93)</f>
        <v/>
      </c>
      <c r="N93" s="29" t="str">
        <f aca="false">IF(ISBLANK(I93),"",SUM(J93/H93))</f>
        <v/>
      </c>
      <c r="O93" s="27" t="str">
        <f aca="false">IF(ISBLANK(I93),"","per")</f>
        <v/>
      </c>
      <c r="P93" s="28" t="str">
        <f aca="false">IF(ISBLANK(I93),"",(I93))</f>
        <v/>
      </c>
    </row>
    <row r="94" s="30" customFormat="true" ht="12.75" hidden="false" customHeight="false" outlineLevel="0" collapsed="false">
      <c r="A94" s="20"/>
      <c r="B94" s="21"/>
      <c r="C94" s="21"/>
      <c r="D94" s="21"/>
      <c r="E94" s="23"/>
      <c r="F94" s="24"/>
      <c r="G94" s="24"/>
      <c r="H94" s="24"/>
      <c r="I94" s="24"/>
      <c r="J94" s="25"/>
      <c r="K94" s="26" t="str">
        <f aca="false">IF(ISBLANK(G94),"",SUM(J94/F94))</f>
        <v/>
      </c>
      <c r="L94" s="27" t="str">
        <f aca="false">IF(ISBLANK(G94),"","per")</f>
        <v/>
      </c>
      <c r="M94" s="28" t="str">
        <f aca="false">IF(ISBLANK(G94),"",G94)</f>
        <v/>
      </c>
      <c r="N94" s="29" t="str">
        <f aca="false">IF(ISBLANK(I94),"",SUM(J94/H94))</f>
        <v/>
      </c>
      <c r="O94" s="27" t="str">
        <f aca="false">IF(ISBLANK(I94),"","per")</f>
        <v/>
      </c>
      <c r="P94" s="28" t="str">
        <f aca="false">IF(ISBLANK(I94),"",(I94))</f>
        <v/>
      </c>
    </row>
    <row r="95" s="30" customFormat="true" ht="12.75" hidden="false" customHeight="false" outlineLevel="0" collapsed="false">
      <c r="A95" s="20"/>
      <c r="B95" s="21"/>
      <c r="C95" s="21"/>
      <c r="D95" s="21"/>
      <c r="E95" s="23"/>
      <c r="F95" s="24"/>
      <c r="G95" s="24"/>
      <c r="H95" s="24"/>
      <c r="I95" s="24"/>
      <c r="J95" s="25"/>
      <c r="K95" s="26" t="str">
        <f aca="false">IF(ISBLANK(G95),"",SUM(J95/F95))</f>
        <v/>
      </c>
      <c r="L95" s="27" t="str">
        <f aca="false">IF(ISBLANK(G95),"","per")</f>
        <v/>
      </c>
      <c r="M95" s="28" t="str">
        <f aca="false">IF(ISBLANK(G95),"",G95)</f>
        <v/>
      </c>
      <c r="N95" s="29" t="str">
        <f aca="false">IF(ISBLANK(I95),"",SUM(J95/H95))</f>
        <v/>
      </c>
      <c r="O95" s="27" t="str">
        <f aca="false">IF(ISBLANK(I95),"","per")</f>
        <v/>
      </c>
      <c r="P95" s="28" t="str">
        <f aca="false">IF(ISBLANK(I95),"",(I95))</f>
        <v/>
      </c>
    </row>
    <row r="96" s="30" customFormat="true" ht="12.75" hidden="false" customHeight="false" outlineLevel="0" collapsed="false">
      <c r="A96" s="20"/>
      <c r="B96" s="21"/>
      <c r="C96" s="21"/>
      <c r="D96" s="21"/>
      <c r="E96" s="23"/>
      <c r="F96" s="24"/>
      <c r="G96" s="24"/>
      <c r="H96" s="24"/>
      <c r="I96" s="24"/>
      <c r="J96" s="25"/>
      <c r="K96" s="26" t="str">
        <f aca="false">IF(ISBLANK(G96),"",SUM(J96/F96))</f>
        <v/>
      </c>
      <c r="L96" s="27" t="str">
        <f aca="false">IF(ISBLANK(G96),"","per")</f>
        <v/>
      </c>
      <c r="M96" s="28" t="str">
        <f aca="false">IF(ISBLANK(G96),"",G96)</f>
        <v/>
      </c>
      <c r="N96" s="29" t="str">
        <f aca="false">IF(ISBLANK(I96),"",SUM(J96/H96))</f>
        <v/>
      </c>
      <c r="O96" s="27" t="str">
        <f aca="false">IF(ISBLANK(I96),"","per")</f>
        <v/>
      </c>
      <c r="P96" s="28" t="str">
        <f aca="false">IF(ISBLANK(I96),"",(I96))</f>
        <v/>
      </c>
    </row>
    <row r="97" s="30" customFormat="true" ht="12.75" hidden="false" customHeight="false" outlineLevel="0" collapsed="false">
      <c r="A97" s="20"/>
      <c r="B97" s="21"/>
      <c r="C97" s="21"/>
      <c r="D97" s="21"/>
      <c r="E97" s="23"/>
      <c r="F97" s="24"/>
      <c r="G97" s="24"/>
      <c r="H97" s="24"/>
      <c r="I97" s="24"/>
      <c r="J97" s="25"/>
      <c r="K97" s="26" t="str">
        <f aca="false">IF(ISBLANK(G97),"",SUM(J97/F97))</f>
        <v/>
      </c>
      <c r="L97" s="27" t="str">
        <f aca="false">IF(ISBLANK(G97),"","per")</f>
        <v/>
      </c>
      <c r="M97" s="28" t="str">
        <f aca="false">IF(ISBLANK(G97),"",G97)</f>
        <v/>
      </c>
      <c r="N97" s="29" t="str">
        <f aca="false">IF(ISBLANK(I97),"",SUM(J97/H97))</f>
        <v/>
      </c>
      <c r="O97" s="27" t="str">
        <f aca="false">IF(ISBLANK(I97),"","per")</f>
        <v/>
      </c>
      <c r="P97" s="28" t="str">
        <f aca="false">IF(ISBLANK(I97),"",(I97))</f>
        <v/>
      </c>
    </row>
    <row r="98" s="30" customFormat="true" ht="12.75" hidden="false" customHeight="false" outlineLevel="0" collapsed="false">
      <c r="A98" s="20"/>
      <c r="B98" s="21"/>
      <c r="C98" s="21"/>
      <c r="D98" s="21"/>
      <c r="E98" s="23"/>
      <c r="F98" s="24"/>
      <c r="G98" s="24"/>
      <c r="H98" s="24"/>
      <c r="I98" s="24"/>
      <c r="J98" s="25"/>
      <c r="K98" s="26" t="str">
        <f aca="false">IF(ISBLANK(G98),"",SUM(J98/F98))</f>
        <v/>
      </c>
      <c r="L98" s="27" t="str">
        <f aca="false">IF(ISBLANK(G98),"","per")</f>
        <v/>
      </c>
      <c r="M98" s="28" t="str">
        <f aca="false">IF(ISBLANK(G98),"",G98)</f>
        <v/>
      </c>
      <c r="N98" s="29" t="str">
        <f aca="false">IF(ISBLANK(I98),"",SUM(J98/H98))</f>
        <v/>
      </c>
      <c r="O98" s="27" t="str">
        <f aca="false">IF(ISBLANK(I98),"","per")</f>
        <v/>
      </c>
      <c r="P98" s="28" t="str">
        <f aca="false">IF(ISBLANK(I98),"",(I98))</f>
        <v/>
      </c>
    </row>
    <row r="99" customFormat="false" ht="12.75" hidden="false" customHeight="false" outlineLevel="0" collapsed="false">
      <c r="A99" s="31"/>
      <c r="B99" s="32"/>
      <c r="C99" s="32"/>
      <c r="D99" s="32"/>
      <c r="E99" s="33"/>
      <c r="F99" s="34"/>
      <c r="G99" s="34"/>
      <c r="H99" s="35"/>
      <c r="I99" s="34"/>
      <c r="J99" s="36"/>
      <c r="K99" s="37" t="str">
        <f aca="false">IF(ISBLANK(G99),"",SUM(J99/F99))</f>
        <v/>
      </c>
      <c r="L99" s="38" t="str">
        <f aca="false">IF(ISBLANK(G99),"","per")</f>
        <v/>
      </c>
      <c r="M99" s="39" t="str">
        <f aca="false">IF(ISBLANK(G99),"",G99)</f>
        <v/>
      </c>
      <c r="N99" s="40" t="str">
        <f aca="false">IF(ISBLANK(I99),"",SUM(J99/H99))</f>
        <v/>
      </c>
      <c r="O99" s="38" t="str">
        <f aca="false">IF(ISBLANK(I99),"","per")</f>
        <v/>
      </c>
      <c r="P99" s="39" t="str">
        <f aca="false">IF(ISBLANK(I99),"",(I99))</f>
        <v/>
      </c>
    </row>
    <row r="100" customFormat="false" ht="12.75" hidden="false" customHeight="false" outlineLevel="0" collapsed="false">
      <c r="A100" s="41"/>
      <c r="B100" s="32"/>
      <c r="C100" s="32"/>
      <c r="D100" s="32"/>
      <c r="E100" s="33"/>
      <c r="F100" s="34"/>
      <c r="G100" s="34"/>
      <c r="H100" s="35"/>
      <c r="I100" s="34"/>
      <c r="J100" s="36"/>
      <c r="K100" s="37" t="str">
        <f aca="false">IF(ISBLANK(G100),"",SUM(J100/F100))</f>
        <v/>
      </c>
      <c r="L100" s="38" t="str">
        <f aca="false">IF(ISBLANK(G100),"","per")</f>
        <v/>
      </c>
      <c r="M100" s="39" t="str">
        <f aca="false">IF(ISBLANK(G100),"",G100)</f>
        <v/>
      </c>
      <c r="N100" s="40" t="str">
        <f aca="false">IF(ISBLANK(I100),"",SUM(J100/H100))</f>
        <v/>
      </c>
      <c r="O100" s="38" t="str">
        <f aca="false">IF(ISBLANK(I100),"","per")</f>
        <v/>
      </c>
      <c r="P100" s="39" t="str">
        <f aca="false">IF(ISBLANK(I100),"",(I100))</f>
        <v/>
      </c>
    </row>
    <row r="101" customFormat="false" ht="12.75" hidden="false" customHeight="false" outlineLevel="0" collapsed="false">
      <c r="A101" s="31"/>
      <c r="B101" s="32"/>
      <c r="C101" s="32"/>
      <c r="D101" s="32"/>
      <c r="E101" s="33"/>
      <c r="F101" s="34"/>
      <c r="G101" s="34"/>
      <c r="H101" s="35"/>
      <c r="I101" s="34"/>
      <c r="J101" s="36"/>
      <c r="K101" s="37" t="str">
        <f aca="false">IF(ISBLANK(G101),"",SUM(J101/F101))</f>
        <v/>
      </c>
      <c r="L101" s="38" t="str">
        <f aca="false">IF(ISBLANK(G101),"","per")</f>
        <v/>
      </c>
      <c r="M101" s="39" t="str">
        <f aca="false">IF(ISBLANK(G101),"",G101)</f>
        <v/>
      </c>
      <c r="N101" s="40" t="str">
        <f aca="false">IF(ISBLANK(I101),"",SUM(J101/H101))</f>
        <v/>
      </c>
      <c r="O101" s="38" t="str">
        <f aca="false">IF(ISBLANK(I101),"","per")</f>
        <v/>
      </c>
      <c r="P101" s="39" t="str">
        <f aca="false">IF(ISBLANK(I101),"",(I101))</f>
        <v/>
      </c>
    </row>
    <row r="102" customFormat="false" ht="12.75" hidden="false" customHeight="false" outlineLevel="0" collapsed="false">
      <c r="A102" s="41"/>
      <c r="B102" s="32"/>
      <c r="C102" s="32"/>
      <c r="D102" s="32"/>
      <c r="E102" s="33"/>
      <c r="F102" s="34"/>
      <c r="G102" s="34"/>
      <c r="H102" s="35"/>
      <c r="I102" s="34"/>
      <c r="J102" s="36"/>
      <c r="K102" s="37" t="str">
        <f aca="false">IF(ISBLANK(G102),"",SUM(J102/F102))</f>
        <v/>
      </c>
      <c r="L102" s="38" t="str">
        <f aca="false">IF(ISBLANK(G102),"","per")</f>
        <v/>
      </c>
      <c r="M102" s="39" t="str">
        <f aca="false">IF(ISBLANK(G102),"",G102)</f>
        <v/>
      </c>
      <c r="N102" s="40" t="str">
        <f aca="false">IF(ISBLANK(I102),"",SUM(J102/H102))</f>
        <v/>
      </c>
      <c r="O102" s="38" t="str">
        <f aca="false">IF(ISBLANK(I102),"","per")</f>
        <v/>
      </c>
      <c r="P102" s="39" t="str">
        <f aca="false">IF(ISBLANK(I102),"",(I102))</f>
        <v/>
      </c>
    </row>
    <row r="103" customFormat="false" ht="12.75" hidden="false" customHeight="false" outlineLevel="0" collapsed="false">
      <c r="B103" s="32"/>
      <c r="C103" s="32"/>
      <c r="D103" s="32"/>
      <c r="E103" s="33"/>
      <c r="F103" s="34"/>
      <c r="G103" s="34"/>
      <c r="H103" s="35"/>
      <c r="I103" s="34"/>
      <c r="J103" s="36"/>
      <c r="K103" s="37" t="str">
        <f aca="false">IF(ISBLANK(G103),"",SUM(J103/F103))</f>
        <v/>
      </c>
      <c r="L103" s="38" t="str">
        <f aca="false">IF(ISBLANK(G103),"","per")</f>
        <v/>
      </c>
      <c r="M103" s="39" t="str">
        <f aca="false">IF(ISBLANK(G103),"",G103)</f>
        <v/>
      </c>
      <c r="N103" s="40" t="str">
        <f aca="false">IF(ISBLANK(I103),"",SUM(J103/H103))</f>
        <v/>
      </c>
      <c r="O103" s="38" t="str">
        <f aca="false">IF(ISBLANK(I103),"","per")</f>
        <v/>
      </c>
      <c r="P103" s="39" t="str">
        <f aca="false">IF(ISBLANK(I103),"",(I103))</f>
        <v/>
      </c>
    </row>
    <row r="104" customFormat="false" ht="12.75" hidden="false" customHeight="false" outlineLevel="0" collapsed="false">
      <c r="B104" s="32"/>
      <c r="C104" s="32"/>
      <c r="D104" s="32"/>
      <c r="E104" s="33"/>
      <c r="F104" s="34"/>
      <c r="G104" s="34"/>
      <c r="H104" s="35"/>
      <c r="I104" s="34"/>
      <c r="J104" s="36"/>
      <c r="K104" s="37" t="str">
        <f aca="false">IF(ISBLANK(G104),"",SUM(J104/F104))</f>
        <v/>
      </c>
      <c r="L104" s="38" t="str">
        <f aca="false">IF(ISBLANK(G104),"","per")</f>
        <v/>
      </c>
      <c r="M104" s="39" t="str">
        <f aca="false">IF(ISBLANK(G104),"",G104)</f>
        <v/>
      </c>
      <c r="N104" s="40" t="str">
        <f aca="false">IF(ISBLANK(I104),"",SUM(J104/H104))</f>
        <v/>
      </c>
      <c r="O104" s="38" t="str">
        <f aca="false">IF(ISBLANK(I104),"","per")</f>
        <v/>
      </c>
      <c r="P104" s="39" t="str">
        <f aca="false">IF(ISBLANK(I104),"",(I104))</f>
        <v/>
      </c>
    </row>
    <row r="105" customFormat="false" ht="12.75" hidden="false" customHeight="false" outlineLevel="0" collapsed="false">
      <c r="B105" s="32"/>
      <c r="C105" s="32"/>
      <c r="D105" s="32"/>
      <c r="E105" s="33"/>
      <c r="F105" s="34"/>
      <c r="G105" s="34"/>
      <c r="H105" s="35"/>
      <c r="I105" s="34"/>
      <c r="J105" s="36"/>
      <c r="K105" s="37" t="str">
        <f aca="false">IF(ISBLANK(G105),"",SUM(J105/F105))</f>
        <v/>
      </c>
      <c r="L105" s="38" t="str">
        <f aca="false">IF(ISBLANK(G105),"","per")</f>
        <v/>
      </c>
      <c r="M105" s="39" t="str">
        <f aca="false">IF(ISBLANK(G105),"",G105)</f>
        <v/>
      </c>
      <c r="N105" s="40" t="str">
        <f aca="false">IF(ISBLANK(I105),"",SUM(J105/H105))</f>
        <v/>
      </c>
      <c r="O105" s="38" t="str">
        <f aca="false">IF(ISBLANK(I105),"","per")</f>
        <v/>
      </c>
      <c r="P105" s="39" t="str">
        <f aca="false">IF(ISBLANK(I105),"",(I105))</f>
        <v/>
      </c>
    </row>
    <row r="106" customFormat="false" ht="12.75" hidden="false" customHeight="false" outlineLevel="0" collapsed="false">
      <c r="B106" s="32"/>
      <c r="C106" s="32"/>
      <c r="D106" s="32"/>
      <c r="E106" s="33"/>
      <c r="F106" s="34"/>
      <c r="G106" s="34"/>
      <c r="H106" s="35"/>
      <c r="I106" s="34"/>
      <c r="J106" s="36"/>
      <c r="K106" s="37" t="str">
        <f aca="false">IF(ISBLANK(G106),"",SUM(J106/F106))</f>
        <v/>
      </c>
      <c r="L106" s="38" t="str">
        <f aca="false">IF(ISBLANK(G106),"","per")</f>
        <v/>
      </c>
      <c r="M106" s="39" t="str">
        <f aca="false">IF(ISBLANK(G106),"",G106)</f>
        <v/>
      </c>
      <c r="N106" s="40" t="str">
        <f aca="false">IF(ISBLANK(I106),"",SUM(J106/H106))</f>
        <v/>
      </c>
      <c r="O106" s="38" t="str">
        <f aca="false">IF(ISBLANK(I106),"","per")</f>
        <v/>
      </c>
      <c r="P106" s="39" t="str">
        <f aca="false">IF(ISBLANK(I106),"",(I106))</f>
        <v/>
      </c>
    </row>
    <row r="107" customFormat="false" ht="12.75" hidden="false" customHeight="false" outlineLevel="0" collapsed="false">
      <c r="B107" s="32"/>
      <c r="C107" s="32"/>
      <c r="D107" s="32"/>
      <c r="E107" s="33"/>
      <c r="F107" s="34"/>
      <c r="G107" s="34"/>
      <c r="H107" s="35"/>
      <c r="I107" s="34"/>
      <c r="J107" s="36"/>
      <c r="K107" s="37" t="str">
        <f aca="false">IF(ISBLANK(G107),"",SUM(J107/F107))</f>
        <v/>
      </c>
      <c r="L107" s="38" t="str">
        <f aca="false">IF(ISBLANK(G107),"","per")</f>
        <v/>
      </c>
      <c r="M107" s="39" t="str">
        <f aca="false">IF(ISBLANK(G107),"",G107)</f>
        <v/>
      </c>
      <c r="N107" s="40" t="str">
        <f aca="false">IF(ISBLANK(I107),"",SUM(J107/H107))</f>
        <v/>
      </c>
      <c r="O107" s="38" t="str">
        <f aca="false">IF(ISBLANK(I107),"","per")</f>
        <v/>
      </c>
      <c r="P107" s="39" t="str">
        <f aca="false">IF(ISBLANK(I107),"",(I107))</f>
        <v/>
      </c>
    </row>
    <row r="108" customFormat="false" ht="12.75" hidden="false" customHeight="false" outlineLevel="0" collapsed="false">
      <c r="B108" s="32"/>
      <c r="C108" s="32"/>
      <c r="D108" s="32"/>
      <c r="E108" s="33"/>
      <c r="F108" s="34"/>
      <c r="G108" s="34"/>
      <c r="H108" s="35"/>
      <c r="I108" s="34"/>
      <c r="J108" s="36"/>
      <c r="K108" s="37" t="str">
        <f aca="false">IF(ISBLANK(G108),"",SUM(J108/F108))</f>
        <v/>
      </c>
      <c r="L108" s="38" t="str">
        <f aca="false">IF(ISBLANK(G108),"","per")</f>
        <v/>
      </c>
      <c r="M108" s="39" t="str">
        <f aca="false">IF(ISBLANK(G108),"",G108)</f>
        <v/>
      </c>
      <c r="N108" s="40" t="str">
        <f aca="false">IF(ISBLANK(I108),"",SUM(J108/H108))</f>
        <v/>
      </c>
      <c r="O108" s="38" t="str">
        <f aca="false">IF(ISBLANK(I108),"","per")</f>
        <v/>
      </c>
      <c r="P108" s="39" t="str">
        <f aca="false">IF(ISBLANK(I108),"",(I108))</f>
        <v/>
      </c>
    </row>
    <row r="109" customFormat="false" ht="12.75" hidden="false" customHeight="false" outlineLevel="0" collapsed="false">
      <c r="B109" s="32"/>
      <c r="C109" s="32"/>
      <c r="D109" s="32"/>
      <c r="E109" s="33"/>
      <c r="F109" s="34"/>
      <c r="G109" s="34"/>
      <c r="H109" s="35"/>
      <c r="I109" s="34"/>
      <c r="J109" s="36"/>
      <c r="K109" s="37" t="str">
        <f aca="false">IF(ISBLANK(G109),"",SUM(J109/F109))</f>
        <v/>
      </c>
      <c r="L109" s="38" t="str">
        <f aca="false">IF(ISBLANK(G109),"","per")</f>
        <v/>
      </c>
      <c r="M109" s="39" t="str">
        <f aca="false">IF(ISBLANK(G109),"",G109)</f>
        <v/>
      </c>
      <c r="N109" s="40" t="str">
        <f aca="false">IF(ISBLANK(I109),"",SUM(J109/H109))</f>
        <v/>
      </c>
      <c r="O109" s="38" t="str">
        <f aca="false">IF(ISBLANK(I109),"","per")</f>
        <v/>
      </c>
      <c r="P109" s="39" t="str">
        <f aca="false">IF(ISBLANK(I109),"",(I109))</f>
        <v/>
      </c>
    </row>
    <row r="110" customFormat="false" ht="12.75" hidden="false" customHeight="false" outlineLevel="0" collapsed="false">
      <c r="B110" s="32"/>
      <c r="C110" s="32"/>
      <c r="D110" s="32"/>
      <c r="E110" s="33"/>
      <c r="F110" s="34"/>
      <c r="G110" s="34"/>
      <c r="H110" s="35"/>
      <c r="I110" s="34"/>
      <c r="J110" s="36"/>
      <c r="K110" s="37" t="str">
        <f aca="false">IF(ISBLANK(G110),"",SUM(J110/F110))</f>
        <v/>
      </c>
      <c r="L110" s="38" t="str">
        <f aca="false">IF(ISBLANK(G110),"","per")</f>
        <v/>
      </c>
      <c r="M110" s="39" t="str">
        <f aca="false">IF(ISBLANK(G110),"",G110)</f>
        <v/>
      </c>
      <c r="N110" s="40" t="str">
        <f aca="false">IF(ISBLANK(I110),"",SUM(J110/H110))</f>
        <v/>
      </c>
      <c r="O110" s="38" t="str">
        <f aca="false">IF(ISBLANK(I110),"","per")</f>
        <v/>
      </c>
      <c r="P110" s="39" t="str">
        <f aca="false">IF(ISBLANK(I110),"",(I110))</f>
        <v/>
      </c>
    </row>
    <row r="111" customFormat="false" ht="12.75" hidden="false" customHeight="false" outlineLevel="0" collapsed="false">
      <c r="B111" s="32"/>
      <c r="C111" s="32"/>
      <c r="D111" s="32"/>
      <c r="E111" s="33"/>
      <c r="F111" s="34"/>
      <c r="G111" s="34"/>
      <c r="H111" s="35"/>
      <c r="I111" s="34"/>
      <c r="J111" s="36"/>
      <c r="K111" s="37" t="str">
        <f aca="false">IF(ISBLANK(G111),"",SUM(J111/F111))</f>
        <v/>
      </c>
      <c r="L111" s="38" t="str">
        <f aca="false">IF(ISBLANK(G111),"","per")</f>
        <v/>
      </c>
      <c r="M111" s="39" t="str">
        <f aca="false">IF(ISBLANK(G111),"",G111)</f>
        <v/>
      </c>
      <c r="N111" s="40" t="str">
        <f aca="false">IF(ISBLANK(I111),"",SUM(J111/H111))</f>
        <v/>
      </c>
      <c r="O111" s="38" t="str">
        <f aca="false">IF(ISBLANK(I111),"","per")</f>
        <v/>
      </c>
      <c r="P111" s="39" t="str">
        <f aca="false">IF(ISBLANK(I111),"",(I111))</f>
        <v/>
      </c>
    </row>
    <row r="112" customFormat="false" ht="12.75" hidden="false" customHeight="false" outlineLevel="0" collapsed="false">
      <c r="B112" s="32"/>
      <c r="C112" s="32"/>
      <c r="D112" s="32"/>
      <c r="E112" s="33"/>
      <c r="F112" s="34"/>
      <c r="G112" s="34"/>
      <c r="H112" s="35"/>
      <c r="I112" s="34"/>
      <c r="J112" s="36"/>
      <c r="K112" s="37" t="str">
        <f aca="false">IF(ISBLANK(G112),"",SUM(J112/F112))</f>
        <v/>
      </c>
      <c r="L112" s="38" t="str">
        <f aca="false">IF(ISBLANK(G112),"","per")</f>
        <v/>
      </c>
      <c r="M112" s="39" t="str">
        <f aca="false">IF(ISBLANK(G112),"",G112)</f>
        <v/>
      </c>
      <c r="N112" s="40" t="str">
        <f aca="false">IF(ISBLANK(I112),"",SUM(J112/H112))</f>
        <v/>
      </c>
      <c r="O112" s="38" t="str">
        <f aca="false">IF(ISBLANK(I112),"","per")</f>
        <v/>
      </c>
      <c r="P112" s="39" t="str">
        <f aca="false">IF(ISBLANK(I112),"",(I112))</f>
        <v/>
      </c>
    </row>
    <row r="113" customFormat="false" ht="12.75" hidden="false" customHeight="false" outlineLevel="0" collapsed="false">
      <c r="B113" s="32"/>
      <c r="C113" s="32"/>
      <c r="D113" s="32"/>
      <c r="E113" s="33"/>
      <c r="F113" s="34"/>
      <c r="G113" s="34"/>
      <c r="H113" s="35"/>
      <c r="I113" s="34"/>
      <c r="J113" s="36"/>
      <c r="K113" s="37" t="str">
        <f aca="false">IF(ISBLANK(G113),"",SUM(J113/F113))</f>
        <v/>
      </c>
      <c r="L113" s="38" t="str">
        <f aca="false">IF(ISBLANK(G113),"","per")</f>
        <v/>
      </c>
      <c r="M113" s="39" t="str">
        <f aca="false">IF(ISBLANK(G113),"",G113)</f>
        <v/>
      </c>
      <c r="N113" s="40" t="str">
        <f aca="false">IF(ISBLANK(I113),"",SUM(J113/H113))</f>
        <v/>
      </c>
      <c r="O113" s="38" t="str">
        <f aca="false">IF(ISBLANK(I113),"","per")</f>
        <v/>
      </c>
      <c r="P113" s="39" t="str">
        <f aca="false">IF(ISBLANK(I113),"",(I113))</f>
        <v/>
      </c>
    </row>
    <row r="114" customFormat="false" ht="12.75" hidden="false" customHeight="false" outlineLevel="0" collapsed="false">
      <c r="B114" s="32"/>
      <c r="C114" s="32"/>
      <c r="D114" s="32"/>
      <c r="E114" s="33"/>
      <c r="F114" s="34"/>
      <c r="G114" s="34"/>
      <c r="H114" s="35"/>
      <c r="I114" s="34"/>
      <c r="J114" s="36"/>
      <c r="K114" s="37" t="str">
        <f aca="false">IF(ISBLANK(G114),"",SUM(J114/F114))</f>
        <v/>
      </c>
      <c r="L114" s="38" t="str">
        <f aca="false">IF(ISBLANK(G114),"","per")</f>
        <v/>
      </c>
      <c r="M114" s="39" t="str">
        <f aca="false">IF(ISBLANK(G114),"",G114)</f>
        <v/>
      </c>
      <c r="N114" s="40" t="str">
        <f aca="false">IF(ISBLANK(I114),"",SUM(J114/H114))</f>
        <v/>
      </c>
      <c r="O114" s="38" t="str">
        <f aca="false">IF(ISBLANK(I114),"","per")</f>
        <v/>
      </c>
      <c r="P114" s="39" t="str">
        <f aca="false">IF(ISBLANK(I114),"",(I114))</f>
        <v/>
      </c>
    </row>
    <row r="115" customFormat="false" ht="12.75" hidden="false" customHeight="false" outlineLevel="0" collapsed="false">
      <c r="B115" s="32"/>
      <c r="C115" s="32"/>
      <c r="D115" s="32"/>
      <c r="E115" s="33"/>
      <c r="F115" s="34"/>
      <c r="G115" s="34"/>
      <c r="H115" s="35"/>
      <c r="I115" s="34"/>
      <c r="J115" s="36"/>
      <c r="K115" s="37" t="str">
        <f aca="false">IF(ISBLANK(G115),"",SUM(J115/F115))</f>
        <v/>
      </c>
      <c r="L115" s="38" t="str">
        <f aca="false">IF(ISBLANK(G115),"","per")</f>
        <v/>
      </c>
      <c r="M115" s="39" t="str">
        <f aca="false">IF(ISBLANK(G115),"",G115)</f>
        <v/>
      </c>
      <c r="N115" s="40" t="str">
        <f aca="false">IF(ISBLANK(I115),"",SUM(J115/H115))</f>
        <v/>
      </c>
      <c r="O115" s="38" t="str">
        <f aca="false">IF(ISBLANK(I115),"","per")</f>
        <v/>
      </c>
      <c r="P115" s="39" t="str">
        <f aca="false">IF(ISBLANK(I115),"",(I115))</f>
        <v/>
      </c>
    </row>
    <row r="116" customFormat="false" ht="12.75" hidden="false" customHeight="false" outlineLevel="0" collapsed="false">
      <c r="B116" s="32"/>
      <c r="C116" s="32"/>
      <c r="D116" s="32"/>
      <c r="E116" s="33"/>
      <c r="F116" s="34"/>
      <c r="G116" s="34"/>
      <c r="H116" s="35"/>
      <c r="I116" s="34"/>
      <c r="J116" s="36"/>
      <c r="K116" s="37" t="str">
        <f aca="false">IF(ISBLANK(G116),"",SUM(J116/F116))</f>
        <v/>
      </c>
      <c r="L116" s="38" t="str">
        <f aca="false">IF(ISBLANK(G116),"","per")</f>
        <v/>
      </c>
      <c r="M116" s="39" t="str">
        <f aca="false">IF(ISBLANK(G116),"",G116)</f>
        <v/>
      </c>
      <c r="N116" s="40" t="str">
        <f aca="false">IF(ISBLANK(I116),"",SUM(J116/H116))</f>
        <v/>
      </c>
      <c r="O116" s="38" t="str">
        <f aca="false">IF(ISBLANK(I116),"","per")</f>
        <v/>
      </c>
      <c r="P116" s="39" t="str">
        <f aca="false">IF(ISBLANK(I116),"",(I116))</f>
        <v/>
      </c>
    </row>
    <row r="117" customFormat="false" ht="12.75" hidden="false" customHeight="false" outlineLevel="0" collapsed="false">
      <c r="B117" s="32"/>
      <c r="C117" s="32"/>
      <c r="D117" s="32"/>
      <c r="E117" s="33"/>
      <c r="F117" s="34"/>
      <c r="G117" s="34"/>
      <c r="H117" s="35"/>
      <c r="I117" s="34"/>
      <c r="J117" s="36"/>
      <c r="K117" s="37" t="str">
        <f aca="false">IF(ISBLANK(G117),"",SUM(J117/F117))</f>
        <v/>
      </c>
      <c r="L117" s="38" t="str">
        <f aca="false">IF(ISBLANK(G117),"","per")</f>
        <v/>
      </c>
      <c r="M117" s="39" t="str">
        <f aca="false">IF(ISBLANK(G117),"",G117)</f>
        <v/>
      </c>
      <c r="N117" s="40" t="str">
        <f aca="false">IF(ISBLANK(I117),"",SUM(J117/H117))</f>
        <v/>
      </c>
      <c r="O117" s="38" t="str">
        <f aca="false">IF(ISBLANK(I117),"","per")</f>
        <v/>
      </c>
      <c r="P117" s="39" t="str">
        <f aca="false">IF(ISBLANK(I117),"",(I117))</f>
        <v/>
      </c>
    </row>
    <row r="118" customFormat="false" ht="12.75" hidden="false" customHeight="false" outlineLevel="0" collapsed="false">
      <c r="B118" s="32"/>
      <c r="C118" s="32"/>
      <c r="D118" s="32"/>
      <c r="E118" s="33"/>
      <c r="F118" s="34"/>
      <c r="G118" s="34"/>
      <c r="H118" s="35"/>
      <c r="I118" s="34"/>
      <c r="J118" s="36"/>
      <c r="K118" s="37" t="str">
        <f aca="false">IF(ISBLANK(G118),"",SUM(J118/F118))</f>
        <v/>
      </c>
      <c r="L118" s="38" t="str">
        <f aca="false">IF(ISBLANK(G118),"","per")</f>
        <v/>
      </c>
      <c r="M118" s="39" t="str">
        <f aca="false">IF(ISBLANK(G118),"",G118)</f>
        <v/>
      </c>
      <c r="N118" s="40" t="str">
        <f aca="false">IF(ISBLANK(I118),"",SUM(J118/H118))</f>
        <v/>
      </c>
      <c r="O118" s="38" t="str">
        <f aca="false">IF(ISBLANK(I118),"","per")</f>
        <v/>
      </c>
      <c r="P118" s="39" t="str">
        <f aca="false">IF(ISBLANK(I118),"",(I118))</f>
        <v/>
      </c>
    </row>
    <row r="119" customFormat="false" ht="12.75" hidden="false" customHeight="false" outlineLevel="0" collapsed="false">
      <c r="B119" s="32"/>
      <c r="C119" s="32"/>
      <c r="D119" s="32"/>
      <c r="E119" s="33"/>
      <c r="F119" s="34"/>
      <c r="G119" s="34"/>
      <c r="H119" s="35"/>
      <c r="I119" s="34"/>
      <c r="J119" s="36"/>
      <c r="K119" s="37" t="str">
        <f aca="false">IF(ISBLANK(G119),"",SUM(J119/F119))</f>
        <v/>
      </c>
      <c r="L119" s="38" t="str">
        <f aca="false">IF(ISBLANK(G119),"","per")</f>
        <v/>
      </c>
      <c r="M119" s="39" t="str">
        <f aca="false">IF(ISBLANK(G119),"",G119)</f>
        <v/>
      </c>
      <c r="N119" s="40" t="str">
        <f aca="false">IF(ISBLANK(I119),"",SUM(J119/H119))</f>
        <v/>
      </c>
      <c r="O119" s="38" t="str">
        <f aca="false">IF(ISBLANK(I119),"","per")</f>
        <v/>
      </c>
      <c r="P119" s="39" t="str">
        <f aca="false">IF(ISBLANK(I119),"",(I119))</f>
        <v/>
      </c>
    </row>
    <row r="120" customFormat="false" ht="12.75" hidden="false" customHeight="false" outlineLevel="0" collapsed="false">
      <c r="B120" s="32"/>
      <c r="C120" s="32"/>
      <c r="D120" s="32"/>
      <c r="E120" s="33"/>
      <c r="F120" s="34"/>
      <c r="G120" s="34"/>
      <c r="H120" s="35"/>
      <c r="I120" s="34"/>
      <c r="J120" s="36"/>
      <c r="K120" s="37" t="str">
        <f aca="false">IF(ISBLANK(G120),"",SUM(J120/F120))</f>
        <v/>
      </c>
      <c r="L120" s="38" t="str">
        <f aca="false">IF(ISBLANK(G120),"","per")</f>
        <v/>
      </c>
      <c r="M120" s="39" t="str">
        <f aca="false">IF(ISBLANK(G120),"",G120)</f>
        <v/>
      </c>
      <c r="N120" s="40" t="str">
        <f aca="false">IF(ISBLANK(I120),"",SUM(J120/H120))</f>
        <v/>
      </c>
      <c r="O120" s="38" t="str">
        <f aca="false">IF(ISBLANK(I120),"","per")</f>
        <v/>
      </c>
      <c r="P120" s="39" t="str">
        <f aca="false">IF(ISBLANK(I120),"",(I120))</f>
        <v/>
      </c>
    </row>
    <row r="121" customFormat="false" ht="12.75" hidden="false" customHeight="false" outlineLevel="0" collapsed="false">
      <c r="B121" s="32"/>
      <c r="C121" s="32"/>
      <c r="D121" s="32"/>
      <c r="E121" s="33"/>
      <c r="F121" s="34"/>
      <c r="G121" s="34"/>
      <c r="H121" s="35"/>
      <c r="I121" s="34"/>
      <c r="J121" s="36"/>
      <c r="K121" s="37" t="str">
        <f aca="false">IF(ISBLANK(G121),"",SUM(J121/F121))</f>
        <v/>
      </c>
      <c r="L121" s="38" t="str">
        <f aca="false">IF(ISBLANK(G121),"","per")</f>
        <v/>
      </c>
      <c r="M121" s="39" t="str">
        <f aca="false">IF(ISBLANK(G121),"",G121)</f>
        <v/>
      </c>
      <c r="N121" s="40" t="str">
        <f aca="false">IF(ISBLANK(I121),"",SUM(J121/H121))</f>
        <v/>
      </c>
      <c r="O121" s="38" t="str">
        <f aca="false">IF(ISBLANK(I121),"","per")</f>
        <v/>
      </c>
      <c r="P121" s="39" t="str">
        <f aca="false">IF(ISBLANK(I121),"",(I121))</f>
        <v/>
      </c>
    </row>
    <row r="122" customFormat="false" ht="12.75" hidden="false" customHeight="false" outlineLevel="0" collapsed="false">
      <c r="B122" s="32"/>
      <c r="C122" s="32"/>
      <c r="D122" s="32"/>
      <c r="E122" s="33"/>
      <c r="F122" s="34"/>
      <c r="G122" s="34"/>
      <c r="H122" s="35"/>
      <c r="I122" s="34"/>
      <c r="J122" s="36"/>
      <c r="K122" s="37" t="str">
        <f aca="false">IF(ISBLANK(G122),"",SUM(J122/F122))</f>
        <v/>
      </c>
      <c r="L122" s="38" t="str">
        <f aca="false">IF(ISBLANK(G122),"","per")</f>
        <v/>
      </c>
      <c r="M122" s="39" t="str">
        <f aca="false">IF(ISBLANK(G122),"",G122)</f>
        <v/>
      </c>
      <c r="N122" s="40" t="str">
        <f aca="false">IF(ISBLANK(I122),"",SUM(J122/H122))</f>
        <v/>
      </c>
      <c r="O122" s="38" t="str">
        <f aca="false">IF(ISBLANK(I122),"","per")</f>
        <v/>
      </c>
      <c r="P122" s="39" t="str">
        <f aca="false">IF(ISBLANK(I122),"",(I122))</f>
        <v/>
      </c>
    </row>
    <row r="123" customFormat="false" ht="12.75" hidden="false" customHeight="false" outlineLevel="0" collapsed="false">
      <c r="B123" s="32"/>
      <c r="C123" s="32"/>
      <c r="D123" s="32"/>
      <c r="E123" s="33"/>
      <c r="F123" s="34"/>
      <c r="G123" s="34"/>
      <c r="H123" s="35"/>
      <c r="I123" s="34"/>
      <c r="J123" s="36"/>
      <c r="K123" s="37" t="str">
        <f aca="false">IF(ISBLANK(G123),"",SUM(J123/F123))</f>
        <v/>
      </c>
      <c r="L123" s="38" t="str">
        <f aca="false">IF(ISBLANK(G123),"","per")</f>
        <v/>
      </c>
      <c r="M123" s="39" t="str">
        <f aca="false">IF(ISBLANK(G123),"",G123)</f>
        <v/>
      </c>
      <c r="N123" s="40" t="str">
        <f aca="false">IF(ISBLANK(I123),"",SUM(J123/H123))</f>
        <v/>
      </c>
      <c r="O123" s="38" t="str">
        <f aca="false">IF(ISBLANK(I123),"","per")</f>
        <v/>
      </c>
      <c r="P123" s="39" t="str">
        <f aca="false">IF(ISBLANK(I123),"",(I123))</f>
        <v/>
      </c>
    </row>
    <row r="124" customFormat="false" ht="12.75" hidden="false" customHeight="false" outlineLevel="0" collapsed="false">
      <c r="B124" s="32"/>
      <c r="C124" s="32"/>
      <c r="D124" s="32"/>
      <c r="E124" s="33"/>
      <c r="F124" s="34"/>
      <c r="G124" s="34"/>
      <c r="H124" s="35"/>
      <c r="I124" s="34"/>
      <c r="J124" s="36"/>
      <c r="K124" s="37" t="str">
        <f aca="false">IF(ISBLANK(G124),"",SUM(J124/F124))</f>
        <v/>
      </c>
      <c r="L124" s="38" t="str">
        <f aca="false">IF(ISBLANK(G124),"","per")</f>
        <v/>
      </c>
      <c r="M124" s="39" t="str">
        <f aca="false">IF(ISBLANK(G124),"",G124)</f>
        <v/>
      </c>
      <c r="N124" s="40" t="str">
        <f aca="false">IF(ISBLANK(I124),"",SUM(J124/H124))</f>
        <v/>
      </c>
      <c r="O124" s="38" t="str">
        <f aca="false">IF(ISBLANK(I124),"","per")</f>
        <v/>
      </c>
      <c r="P124" s="39" t="str">
        <f aca="false">IF(ISBLANK(I124),"",(I124))</f>
        <v/>
      </c>
    </row>
    <row r="125" customFormat="false" ht="12.75" hidden="false" customHeight="false" outlineLevel="0" collapsed="false">
      <c r="B125" s="32"/>
      <c r="C125" s="32"/>
      <c r="D125" s="32"/>
      <c r="E125" s="33"/>
      <c r="F125" s="34"/>
      <c r="G125" s="34"/>
      <c r="H125" s="35"/>
      <c r="I125" s="34"/>
      <c r="J125" s="36"/>
      <c r="K125" s="37" t="str">
        <f aca="false">IF(ISBLANK(G125),"",SUM(J125/F125))</f>
        <v/>
      </c>
      <c r="L125" s="38" t="str">
        <f aca="false">IF(ISBLANK(G125),"","per")</f>
        <v/>
      </c>
      <c r="M125" s="39" t="str">
        <f aca="false">IF(ISBLANK(G125),"",G125)</f>
        <v/>
      </c>
      <c r="N125" s="40" t="str">
        <f aca="false">IF(ISBLANK(I125),"",SUM(J125/H125))</f>
        <v/>
      </c>
      <c r="O125" s="38" t="str">
        <f aca="false">IF(ISBLANK(I125),"","per")</f>
        <v/>
      </c>
      <c r="P125" s="39" t="str">
        <f aca="false">IF(ISBLANK(I125),"",(I125))</f>
        <v/>
      </c>
    </row>
    <row r="126" customFormat="false" ht="12.75" hidden="false" customHeight="false" outlineLevel="0" collapsed="false">
      <c r="B126" s="32"/>
      <c r="C126" s="32"/>
      <c r="D126" s="32"/>
      <c r="E126" s="33"/>
      <c r="F126" s="34"/>
      <c r="G126" s="34"/>
      <c r="H126" s="35"/>
      <c r="I126" s="34"/>
      <c r="J126" s="36"/>
      <c r="K126" s="37" t="str">
        <f aca="false">IF(ISBLANK(G126),"",SUM(J126/F126))</f>
        <v/>
      </c>
      <c r="L126" s="38" t="str">
        <f aca="false">IF(ISBLANK(G126),"","per")</f>
        <v/>
      </c>
      <c r="M126" s="39" t="str">
        <f aca="false">IF(ISBLANK(G126),"",G126)</f>
        <v/>
      </c>
      <c r="N126" s="40" t="str">
        <f aca="false">IF(ISBLANK(I126),"",SUM(J126/H126))</f>
        <v/>
      </c>
      <c r="O126" s="38" t="str">
        <f aca="false">IF(ISBLANK(I126),"","per")</f>
        <v/>
      </c>
      <c r="P126" s="39" t="str">
        <f aca="false">IF(ISBLANK(I126),"",(I126))</f>
        <v/>
      </c>
    </row>
    <row r="127" customFormat="false" ht="12.75" hidden="false" customHeight="false" outlineLevel="0" collapsed="false">
      <c r="B127" s="32"/>
      <c r="C127" s="32"/>
      <c r="D127" s="32"/>
      <c r="E127" s="33"/>
      <c r="F127" s="34"/>
      <c r="G127" s="34"/>
      <c r="H127" s="35"/>
      <c r="I127" s="34"/>
      <c r="J127" s="36"/>
      <c r="K127" s="37" t="str">
        <f aca="false">IF(ISBLANK(G127),"",SUM(J127/F127))</f>
        <v/>
      </c>
      <c r="L127" s="38" t="str">
        <f aca="false">IF(ISBLANK(G127),"","per")</f>
        <v/>
      </c>
      <c r="M127" s="39" t="str">
        <f aca="false">IF(ISBLANK(G127),"",G127)</f>
        <v/>
      </c>
      <c r="N127" s="40" t="str">
        <f aca="false">IF(ISBLANK(I127),"",SUM(J127/H127))</f>
        <v/>
      </c>
      <c r="O127" s="38" t="str">
        <f aca="false">IF(ISBLANK(I127),"","per")</f>
        <v/>
      </c>
      <c r="P127" s="39" t="str">
        <f aca="false">IF(ISBLANK(I127),"",(I127))</f>
        <v/>
      </c>
    </row>
    <row r="128" customFormat="false" ht="12.75" hidden="false" customHeight="false" outlineLevel="0" collapsed="false">
      <c r="B128" s="32"/>
      <c r="C128" s="32"/>
      <c r="D128" s="32"/>
      <c r="E128" s="33"/>
      <c r="F128" s="34"/>
      <c r="G128" s="34"/>
      <c r="H128" s="35"/>
      <c r="I128" s="34"/>
      <c r="J128" s="36"/>
      <c r="K128" s="37" t="str">
        <f aca="false">IF(ISBLANK(G128),"",SUM(J128/F128))</f>
        <v/>
      </c>
      <c r="L128" s="38" t="str">
        <f aca="false">IF(ISBLANK(G128),"","per")</f>
        <v/>
      </c>
      <c r="M128" s="39" t="str">
        <f aca="false">IF(ISBLANK(G128),"",G128)</f>
        <v/>
      </c>
      <c r="N128" s="40" t="str">
        <f aca="false">IF(ISBLANK(I128),"",SUM(J128/H128))</f>
        <v/>
      </c>
      <c r="O128" s="38" t="str">
        <f aca="false">IF(ISBLANK(I128),"","per")</f>
        <v/>
      </c>
      <c r="P128" s="39" t="str">
        <f aca="false">IF(ISBLANK(I128),"",(I128))</f>
        <v/>
      </c>
    </row>
    <row r="129" customFormat="false" ht="12.75" hidden="false" customHeight="false" outlineLevel="0" collapsed="false">
      <c r="B129" s="32"/>
      <c r="C129" s="32"/>
      <c r="D129" s="32"/>
      <c r="E129" s="33"/>
      <c r="F129" s="34"/>
      <c r="G129" s="34"/>
      <c r="H129" s="35"/>
      <c r="I129" s="34"/>
      <c r="J129" s="36"/>
      <c r="K129" s="37" t="str">
        <f aca="false">IF(ISBLANK(G129),"",SUM(J129/F129))</f>
        <v/>
      </c>
      <c r="L129" s="38" t="str">
        <f aca="false">IF(ISBLANK(G129),"","per")</f>
        <v/>
      </c>
      <c r="M129" s="39" t="str">
        <f aca="false">IF(ISBLANK(G129),"",G129)</f>
        <v/>
      </c>
      <c r="N129" s="40" t="str">
        <f aca="false">IF(ISBLANK(I129),"",SUM(J129/H129))</f>
        <v/>
      </c>
      <c r="O129" s="38" t="str">
        <f aca="false">IF(ISBLANK(I129),"","per")</f>
        <v/>
      </c>
      <c r="P129" s="39" t="str">
        <f aca="false">IF(ISBLANK(I129),"",(I129))</f>
        <v/>
      </c>
    </row>
    <row r="130" customFormat="false" ht="12.75" hidden="false" customHeight="false" outlineLevel="0" collapsed="false">
      <c r="B130" s="32"/>
      <c r="C130" s="32"/>
      <c r="D130" s="32"/>
      <c r="E130" s="33"/>
      <c r="F130" s="34"/>
      <c r="G130" s="34"/>
      <c r="H130" s="35"/>
      <c r="I130" s="34"/>
      <c r="J130" s="36"/>
      <c r="K130" s="37" t="str">
        <f aca="false">IF(ISBLANK(G130),"",SUM(J130/F130))</f>
        <v/>
      </c>
      <c r="L130" s="38" t="str">
        <f aca="false">IF(ISBLANK(G130),"","per")</f>
        <v/>
      </c>
      <c r="M130" s="39" t="str">
        <f aca="false">IF(ISBLANK(G130),"",G130)</f>
        <v/>
      </c>
      <c r="N130" s="40" t="str">
        <f aca="false">IF(ISBLANK(I130),"",SUM(J130/H130))</f>
        <v/>
      </c>
      <c r="O130" s="38" t="str">
        <f aca="false">IF(ISBLANK(I130),"","per")</f>
        <v/>
      </c>
      <c r="P130" s="39" t="str">
        <f aca="false">IF(ISBLANK(I130),"",(I130))</f>
        <v/>
      </c>
    </row>
    <row r="131" customFormat="false" ht="12.75" hidden="false" customHeight="false" outlineLevel="0" collapsed="false">
      <c r="B131" s="32"/>
      <c r="C131" s="32"/>
      <c r="D131" s="32"/>
      <c r="E131" s="33"/>
      <c r="F131" s="34"/>
      <c r="G131" s="34"/>
      <c r="H131" s="35"/>
      <c r="I131" s="34"/>
      <c r="J131" s="36"/>
      <c r="K131" s="37" t="str">
        <f aca="false">IF(ISBLANK(G131),"",SUM(J131/F131))</f>
        <v/>
      </c>
      <c r="L131" s="38" t="str">
        <f aca="false">IF(ISBLANK(G131),"","per")</f>
        <v/>
      </c>
      <c r="M131" s="39" t="str">
        <f aca="false">IF(ISBLANK(G131),"",G131)</f>
        <v/>
      </c>
      <c r="N131" s="40" t="str">
        <f aca="false">IF(ISBLANK(I131),"",SUM(J131/H131))</f>
        <v/>
      </c>
      <c r="O131" s="38" t="str">
        <f aca="false">IF(ISBLANK(I131),"","per")</f>
        <v/>
      </c>
      <c r="P131" s="39" t="str">
        <f aca="false">IF(ISBLANK(I131),"",(I131))</f>
        <v/>
      </c>
    </row>
    <row r="132" customFormat="false" ht="12.75" hidden="false" customHeight="false" outlineLevel="0" collapsed="false">
      <c r="B132" s="32"/>
      <c r="C132" s="32"/>
      <c r="D132" s="32"/>
      <c r="E132" s="33"/>
      <c r="F132" s="34"/>
      <c r="G132" s="34"/>
      <c r="H132" s="35"/>
      <c r="I132" s="34"/>
      <c r="J132" s="36"/>
      <c r="K132" s="37" t="str">
        <f aca="false">IF(ISBLANK(G132),"",SUM(J132/F132))</f>
        <v/>
      </c>
      <c r="L132" s="38" t="str">
        <f aca="false">IF(ISBLANK(G132),"","per")</f>
        <v/>
      </c>
      <c r="M132" s="39" t="str">
        <f aca="false">IF(ISBLANK(G132),"",G132)</f>
        <v/>
      </c>
      <c r="N132" s="40" t="str">
        <f aca="false">IF(ISBLANK(I132),"",SUM(J132/H132))</f>
        <v/>
      </c>
      <c r="O132" s="38" t="str">
        <f aca="false">IF(ISBLANK(I132),"","per")</f>
        <v/>
      </c>
      <c r="P132" s="39" t="str">
        <f aca="false">IF(ISBLANK(I132),"",(I132))</f>
        <v/>
      </c>
    </row>
    <row r="133" customFormat="false" ht="12.75" hidden="false" customHeight="false" outlineLevel="0" collapsed="false">
      <c r="B133" s="32"/>
      <c r="C133" s="32"/>
      <c r="D133" s="32"/>
      <c r="E133" s="33"/>
      <c r="F133" s="34"/>
      <c r="G133" s="34"/>
      <c r="H133" s="35"/>
      <c r="I133" s="34"/>
      <c r="J133" s="36"/>
      <c r="K133" s="37" t="str">
        <f aca="false">IF(ISBLANK(G133),"",SUM(J133/F133))</f>
        <v/>
      </c>
      <c r="L133" s="38" t="str">
        <f aca="false">IF(ISBLANK(G133),"","per")</f>
        <v/>
      </c>
      <c r="M133" s="39" t="str">
        <f aca="false">IF(ISBLANK(G133),"",G133)</f>
        <v/>
      </c>
      <c r="N133" s="40" t="str">
        <f aca="false">IF(ISBLANK(I133),"",SUM(J133/H133))</f>
        <v/>
      </c>
      <c r="O133" s="38" t="str">
        <f aca="false">IF(ISBLANK(I133),"","per")</f>
        <v/>
      </c>
      <c r="P133" s="39" t="str">
        <f aca="false">IF(ISBLANK(I133),"",(I133))</f>
        <v/>
      </c>
    </row>
    <row r="134" customFormat="false" ht="12.75" hidden="false" customHeight="false" outlineLevel="0" collapsed="false">
      <c r="B134" s="32"/>
      <c r="C134" s="32"/>
      <c r="D134" s="32"/>
      <c r="E134" s="33"/>
      <c r="F134" s="34"/>
      <c r="G134" s="34"/>
      <c r="H134" s="35"/>
      <c r="I134" s="34"/>
      <c r="J134" s="36"/>
      <c r="K134" s="37" t="str">
        <f aca="false">IF(ISBLANK(G134),"",SUM(J134/F134))</f>
        <v/>
      </c>
      <c r="L134" s="38" t="str">
        <f aca="false">IF(ISBLANK(G134),"","per")</f>
        <v/>
      </c>
      <c r="M134" s="39" t="str">
        <f aca="false">IF(ISBLANK(G134),"",G134)</f>
        <v/>
      </c>
      <c r="N134" s="40" t="str">
        <f aca="false">IF(ISBLANK(I134),"",SUM(J134/H134))</f>
        <v/>
      </c>
      <c r="O134" s="38" t="str">
        <f aca="false">IF(ISBLANK(I134),"","per")</f>
        <v/>
      </c>
      <c r="P134" s="39" t="str">
        <f aca="false">IF(ISBLANK(I134),"",(I134))</f>
        <v/>
      </c>
    </row>
    <row r="135" customFormat="false" ht="12.75" hidden="false" customHeight="false" outlineLevel="0" collapsed="false">
      <c r="B135" s="32"/>
      <c r="C135" s="32"/>
      <c r="D135" s="32"/>
      <c r="E135" s="33"/>
      <c r="F135" s="34"/>
      <c r="G135" s="34"/>
      <c r="H135" s="35"/>
      <c r="I135" s="34"/>
      <c r="J135" s="36"/>
      <c r="K135" s="37" t="str">
        <f aca="false">IF(ISBLANK(G135),"",SUM(J135/F135))</f>
        <v/>
      </c>
      <c r="L135" s="38" t="str">
        <f aca="false">IF(ISBLANK(G135),"","per")</f>
        <v/>
      </c>
      <c r="M135" s="39" t="str">
        <f aca="false">IF(ISBLANK(G135),"",G135)</f>
        <v/>
      </c>
      <c r="N135" s="40" t="str">
        <f aca="false">IF(ISBLANK(I135),"",SUM(J135/H135))</f>
        <v/>
      </c>
      <c r="O135" s="38" t="str">
        <f aca="false">IF(ISBLANK(I135),"","per")</f>
        <v/>
      </c>
      <c r="P135" s="39" t="str">
        <f aca="false">IF(ISBLANK(I135),"",(I135))</f>
        <v/>
      </c>
    </row>
    <row r="136" customFormat="false" ht="12.75" hidden="false" customHeight="false" outlineLevel="0" collapsed="false">
      <c r="B136" s="32"/>
      <c r="C136" s="32"/>
      <c r="D136" s="32"/>
      <c r="E136" s="33"/>
      <c r="F136" s="34"/>
      <c r="G136" s="34"/>
      <c r="H136" s="35"/>
      <c r="I136" s="34"/>
      <c r="J136" s="36"/>
      <c r="K136" s="37" t="str">
        <f aca="false">IF(ISBLANK(G136),"",SUM(J136/F136))</f>
        <v/>
      </c>
      <c r="L136" s="38" t="str">
        <f aca="false">IF(ISBLANK(G136),"","per")</f>
        <v/>
      </c>
      <c r="M136" s="39" t="str">
        <f aca="false">IF(ISBLANK(G136),"",G136)</f>
        <v/>
      </c>
      <c r="N136" s="40" t="str">
        <f aca="false">IF(ISBLANK(I136),"",SUM(J136/H136))</f>
        <v/>
      </c>
      <c r="O136" s="38" t="str">
        <f aca="false">IF(ISBLANK(I136),"","per")</f>
        <v/>
      </c>
      <c r="P136" s="39" t="str">
        <f aca="false">IF(ISBLANK(I136),"",(I136))</f>
        <v/>
      </c>
    </row>
    <row r="137" customFormat="false" ht="12.75" hidden="false" customHeight="false" outlineLevel="0" collapsed="false">
      <c r="B137" s="32"/>
      <c r="C137" s="32"/>
      <c r="D137" s="32"/>
      <c r="E137" s="33"/>
      <c r="F137" s="34"/>
      <c r="G137" s="34"/>
      <c r="H137" s="35"/>
      <c r="I137" s="34"/>
      <c r="J137" s="36"/>
      <c r="K137" s="37" t="str">
        <f aca="false">IF(ISBLANK(G137),"",SUM(J137/F137))</f>
        <v/>
      </c>
      <c r="L137" s="38" t="str">
        <f aca="false">IF(ISBLANK(G137),"","per")</f>
        <v/>
      </c>
      <c r="M137" s="39" t="str">
        <f aca="false">IF(ISBLANK(G137),"",G137)</f>
        <v/>
      </c>
      <c r="N137" s="40" t="str">
        <f aca="false">IF(ISBLANK(I137),"",SUM(J137/H137))</f>
        <v/>
      </c>
      <c r="O137" s="38" t="str">
        <f aca="false">IF(ISBLANK(I137),"","per")</f>
        <v/>
      </c>
      <c r="P137" s="39" t="str">
        <f aca="false">IF(ISBLANK(I137),"",(I137))</f>
        <v/>
      </c>
    </row>
    <row r="138" customFormat="false" ht="12.75" hidden="false" customHeight="false" outlineLevel="0" collapsed="false">
      <c r="B138" s="32"/>
      <c r="C138" s="32"/>
      <c r="D138" s="32"/>
      <c r="E138" s="33"/>
      <c r="F138" s="34"/>
      <c r="G138" s="34"/>
      <c r="H138" s="35"/>
      <c r="I138" s="34"/>
      <c r="J138" s="36"/>
      <c r="K138" s="37" t="str">
        <f aca="false">IF(ISBLANK(G138),"",SUM(J138/F138))</f>
        <v/>
      </c>
      <c r="L138" s="38" t="str">
        <f aca="false">IF(ISBLANK(G138),"","per")</f>
        <v/>
      </c>
      <c r="M138" s="39" t="str">
        <f aca="false">IF(ISBLANK(G138),"",G138)</f>
        <v/>
      </c>
      <c r="N138" s="40" t="str">
        <f aca="false">IF(ISBLANK(I138),"",SUM(J138/H138))</f>
        <v/>
      </c>
      <c r="O138" s="38" t="str">
        <f aca="false">IF(ISBLANK(I138),"","per")</f>
        <v/>
      </c>
      <c r="P138" s="39" t="str">
        <f aca="false">IF(ISBLANK(I138),"",(I138))</f>
        <v/>
      </c>
    </row>
    <row r="139" customFormat="false" ht="12.75" hidden="false" customHeight="false" outlineLevel="0" collapsed="false">
      <c r="B139" s="32"/>
      <c r="C139" s="32"/>
      <c r="D139" s="32"/>
      <c r="E139" s="33"/>
      <c r="F139" s="34"/>
      <c r="G139" s="34"/>
      <c r="H139" s="35"/>
      <c r="I139" s="34"/>
      <c r="J139" s="36"/>
      <c r="K139" s="37" t="str">
        <f aca="false">IF(ISBLANK(G139),"",SUM(J139/F139))</f>
        <v/>
      </c>
      <c r="L139" s="38" t="str">
        <f aca="false">IF(ISBLANK(G139),"","per")</f>
        <v/>
      </c>
      <c r="M139" s="39" t="str">
        <f aca="false">IF(ISBLANK(G139),"",G139)</f>
        <v/>
      </c>
      <c r="N139" s="40" t="str">
        <f aca="false">IF(ISBLANK(I139),"",SUM(J139/H139))</f>
        <v/>
      </c>
      <c r="O139" s="38" t="str">
        <f aca="false">IF(ISBLANK(I139),"","per")</f>
        <v/>
      </c>
      <c r="P139" s="39" t="str">
        <f aca="false">IF(ISBLANK(I139),"",(I139))</f>
        <v/>
      </c>
    </row>
    <row r="140" customFormat="false" ht="12.75" hidden="false" customHeight="false" outlineLevel="0" collapsed="false">
      <c r="B140" s="32"/>
      <c r="C140" s="32"/>
      <c r="D140" s="32"/>
      <c r="E140" s="33"/>
      <c r="F140" s="34"/>
      <c r="G140" s="34"/>
      <c r="H140" s="35"/>
      <c r="I140" s="34"/>
      <c r="J140" s="36"/>
      <c r="K140" s="37" t="str">
        <f aca="false">IF(ISBLANK(G140),"",SUM(J140/F140))</f>
        <v/>
      </c>
      <c r="L140" s="38" t="str">
        <f aca="false">IF(ISBLANK(G140),"","per")</f>
        <v/>
      </c>
      <c r="M140" s="39" t="str">
        <f aca="false">IF(ISBLANK(G140),"",G140)</f>
        <v/>
      </c>
      <c r="N140" s="40" t="str">
        <f aca="false">IF(ISBLANK(I140),"",SUM(J140/H140))</f>
        <v/>
      </c>
      <c r="O140" s="38" t="str">
        <f aca="false">IF(ISBLANK(I140),"","per")</f>
        <v/>
      </c>
      <c r="P140" s="39" t="str">
        <f aca="false">IF(ISBLANK(I140),"",(I140))</f>
        <v/>
      </c>
    </row>
    <row r="141" customFormat="false" ht="12.75" hidden="false" customHeight="false" outlineLevel="0" collapsed="false">
      <c r="B141" s="32"/>
      <c r="C141" s="32"/>
      <c r="D141" s="32"/>
      <c r="E141" s="33"/>
      <c r="F141" s="34"/>
      <c r="G141" s="34"/>
      <c r="H141" s="35"/>
      <c r="I141" s="34"/>
      <c r="J141" s="36"/>
      <c r="K141" s="37" t="str">
        <f aca="false">IF(ISBLANK(G141),"",SUM(J141/F141))</f>
        <v/>
      </c>
      <c r="L141" s="38" t="str">
        <f aca="false">IF(ISBLANK(G141),"","per")</f>
        <v/>
      </c>
      <c r="M141" s="39" t="str">
        <f aca="false">IF(ISBLANK(G141),"",G141)</f>
        <v/>
      </c>
      <c r="N141" s="40" t="str">
        <f aca="false">IF(ISBLANK(I141),"",SUM(J141/H141))</f>
        <v/>
      </c>
      <c r="O141" s="38" t="str">
        <f aca="false">IF(ISBLANK(I141),"","per")</f>
        <v/>
      </c>
      <c r="P141" s="39" t="str">
        <f aca="false">IF(ISBLANK(I141),"",(I141))</f>
        <v/>
      </c>
    </row>
    <row r="142" customFormat="false" ht="12.75" hidden="false" customHeight="false" outlineLevel="0" collapsed="false">
      <c r="B142" s="32"/>
      <c r="C142" s="32"/>
      <c r="D142" s="32"/>
      <c r="E142" s="33"/>
      <c r="F142" s="34"/>
      <c r="G142" s="34"/>
      <c r="H142" s="35"/>
      <c r="I142" s="34"/>
      <c r="J142" s="36"/>
      <c r="K142" s="37" t="str">
        <f aca="false">IF(ISBLANK(G142),"",SUM(J142/F142))</f>
        <v/>
      </c>
      <c r="L142" s="38" t="str">
        <f aca="false">IF(ISBLANK(G142),"","per")</f>
        <v/>
      </c>
      <c r="M142" s="39" t="str">
        <f aca="false">IF(ISBLANK(G142),"",G142)</f>
        <v/>
      </c>
      <c r="N142" s="40" t="str">
        <f aca="false">IF(ISBLANK(I142),"",SUM(J142/H142))</f>
        <v/>
      </c>
      <c r="O142" s="38" t="str">
        <f aca="false">IF(ISBLANK(I142),"","per")</f>
        <v/>
      </c>
      <c r="P142" s="39" t="str">
        <f aca="false">IF(ISBLANK(I142),"",(I142))</f>
        <v/>
      </c>
    </row>
    <row r="143" customFormat="false" ht="12.75" hidden="false" customHeight="false" outlineLevel="0" collapsed="false">
      <c r="B143" s="32"/>
      <c r="C143" s="32"/>
      <c r="D143" s="32"/>
      <c r="E143" s="33"/>
      <c r="F143" s="34"/>
      <c r="G143" s="34"/>
      <c r="H143" s="35"/>
      <c r="I143" s="34"/>
      <c r="J143" s="36"/>
      <c r="K143" s="37" t="str">
        <f aca="false">IF(ISBLANK(G143),"",SUM(J143/F143))</f>
        <v/>
      </c>
      <c r="L143" s="38" t="str">
        <f aca="false">IF(ISBLANK(G143),"","per")</f>
        <v/>
      </c>
      <c r="M143" s="39" t="str">
        <f aca="false">IF(ISBLANK(G143),"",G143)</f>
        <v/>
      </c>
      <c r="N143" s="40" t="str">
        <f aca="false">IF(ISBLANK(I143),"",SUM(J143/H143))</f>
        <v/>
      </c>
      <c r="O143" s="38" t="str">
        <f aca="false">IF(ISBLANK(I143),"","per")</f>
        <v/>
      </c>
      <c r="P143" s="39" t="str">
        <f aca="false">IF(ISBLANK(I143),"",(I143))</f>
        <v/>
      </c>
    </row>
    <row r="144" customFormat="false" ht="12.75" hidden="false" customHeight="false" outlineLevel="0" collapsed="false">
      <c r="B144" s="32"/>
      <c r="C144" s="32"/>
      <c r="D144" s="32"/>
      <c r="E144" s="33"/>
      <c r="F144" s="34"/>
      <c r="G144" s="34"/>
      <c r="H144" s="35"/>
      <c r="I144" s="34"/>
      <c r="J144" s="36"/>
      <c r="K144" s="37" t="str">
        <f aca="false">IF(ISBLANK(G144),"",SUM(J144/F144))</f>
        <v/>
      </c>
      <c r="L144" s="38" t="str">
        <f aca="false">IF(ISBLANK(G144),"","per")</f>
        <v/>
      </c>
      <c r="M144" s="39" t="str">
        <f aca="false">IF(ISBLANK(G144),"",G144)</f>
        <v/>
      </c>
      <c r="N144" s="40" t="str">
        <f aca="false">IF(ISBLANK(I144),"",SUM(J144/H144))</f>
        <v/>
      </c>
      <c r="O144" s="38" t="str">
        <f aca="false">IF(ISBLANK(I144),"","per")</f>
        <v/>
      </c>
      <c r="P144" s="39" t="str">
        <f aca="false">IF(ISBLANK(I144),"",(I144))</f>
        <v/>
      </c>
    </row>
    <row r="145" customFormat="false" ht="12.75" hidden="false" customHeight="false" outlineLevel="0" collapsed="false">
      <c r="B145" s="32"/>
      <c r="C145" s="32"/>
      <c r="D145" s="32"/>
      <c r="E145" s="33"/>
      <c r="F145" s="34"/>
      <c r="G145" s="34"/>
      <c r="H145" s="35"/>
      <c r="I145" s="34"/>
      <c r="J145" s="36"/>
      <c r="K145" s="37" t="str">
        <f aca="false">IF(ISBLANK(G145),"",SUM(J145/F145))</f>
        <v/>
      </c>
      <c r="L145" s="38" t="str">
        <f aca="false">IF(ISBLANK(G145),"","per")</f>
        <v/>
      </c>
      <c r="M145" s="39" t="str">
        <f aca="false">IF(ISBLANK(G145),"",G145)</f>
        <v/>
      </c>
      <c r="N145" s="40" t="str">
        <f aca="false">IF(ISBLANK(I145),"",SUM(J145/H145))</f>
        <v/>
      </c>
      <c r="O145" s="38" t="str">
        <f aca="false">IF(ISBLANK(I145),"","per")</f>
        <v/>
      </c>
      <c r="P145" s="39" t="str">
        <f aca="false">IF(ISBLANK(I145),"",(I145))</f>
        <v/>
      </c>
    </row>
    <row r="146" customFormat="false" ht="12.75" hidden="false" customHeight="false" outlineLevel="0" collapsed="false">
      <c r="B146" s="32"/>
      <c r="C146" s="32"/>
      <c r="D146" s="32"/>
      <c r="E146" s="33"/>
      <c r="F146" s="34"/>
      <c r="G146" s="34"/>
      <c r="H146" s="35"/>
      <c r="I146" s="34"/>
      <c r="J146" s="36"/>
      <c r="K146" s="37" t="str">
        <f aca="false">IF(ISBLANK(G146),"",SUM(J146/F146))</f>
        <v/>
      </c>
      <c r="L146" s="38" t="str">
        <f aca="false">IF(ISBLANK(G146),"","per")</f>
        <v/>
      </c>
      <c r="M146" s="39" t="str">
        <f aca="false">IF(ISBLANK(G146),"",G146)</f>
        <v/>
      </c>
      <c r="N146" s="40" t="str">
        <f aca="false">IF(ISBLANK(I146),"",SUM(J146/H146))</f>
        <v/>
      </c>
      <c r="O146" s="38" t="str">
        <f aca="false">IF(ISBLANK(I146),"","per")</f>
        <v/>
      </c>
      <c r="P146" s="39" t="str">
        <f aca="false">IF(ISBLANK(I146),"",(I146))</f>
        <v/>
      </c>
    </row>
    <row r="147" customFormat="false" ht="12.75" hidden="false" customHeight="false" outlineLevel="0" collapsed="false">
      <c r="B147" s="32"/>
      <c r="C147" s="32"/>
      <c r="D147" s="32"/>
      <c r="E147" s="33"/>
      <c r="F147" s="34"/>
      <c r="G147" s="34"/>
      <c r="H147" s="35"/>
      <c r="I147" s="34"/>
      <c r="J147" s="36"/>
      <c r="K147" s="37" t="str">
        <f aca="false">IF(ISBLANK(G147),"",SUM(J147/F147))</f>
        <v/>
      </c>
      <c r="L147" s="38" t="str">
        <f aca="false">IF(ISBLANK(G147),"","per")</f>
        <v/>
      </c>
      <c r="M147" s="39" t="str">
        <f aca="false">IF(ISBLANK(G147),"",G147)</f>
        <v/>
      </c>
      <c r="N147" s="40" t="str">
        <f aca="false">IF(ISBLANK(I147),"",SUM(J147/H147))</f>
        <v/>
      </c>
      <c r="O147" s="38" t="str">
        <f aca="false">IF(ISBLANK(I147),"","per")</f>
        <v/>
      </c>
      <c r="P147" s="39" t="str">
        <f aca="false">IF(ISBLANK(I147),"",(I147))</f>
        <v/>
      </c>
    </row>
    <row r="148" customFormat="false" ht="12.75" hidden="false" customHeight="false" outlineLevel="0" collapsed="false">
      <c r="B148" s="32"/>
      <c r="C148" s="32"/>
      <c r="D148" s="32"/>
      <c r="E148" s="33"/>
      <c r="F148" s="34"/>
      <c r="G148" s="34"/>
      <c r="H148" s="35"/>
      <c r="I148" s="34"/>
      <c r="J148" s="36"/>
      <c r="K148" s="37" t="str">
        <f aca="false">IF(ISBLANK(G148),"",SUM(J148/F148))</f>
        <v/>
      </c>
      <c r="L148" s="38" t="str">
        <f aca="false">IF(ISBLANK(G148),"","per")</f>
        <v/>
      </c>
      <c r="M148" s="39" t="str">
        <f aca="false">IF(ISBLANK(G148),"",G148)</f>
        <v/>
      </c>
      <c r="N148" s="40" t="str">
        <f aca="false">IF(ISBLANK(I148),"",SUM(J148/H148))</f>
        <v/>
      </c>
      <c r="O148" s="38" t="str">
        <f aca="false">IF(ISBLANK(I148),"","per")</f>
        <v/>
      </c>
      <c r="P148" s="39" t="str">
        <f aca="false">IF(ISBLANK(I148),"",(I148))</f>
        <v/>
      </c>
    </row>
    <row r="149" customFormat="false" ht="12.75" hidden="false" customHeight="false" outlineLevel="0" collapsed="false">
      <c r="B149" s="32"/>
      <c r="C149" s="32"/>
      <c r="D149" s="32"/>
      <c r="E149" s="33"/>
      <c r="F149" s="34"/>
      <c r="G149" s="34"/>
      <c r="H149" s="35"/>
      <c r="I149" s="34"/>
      <c r="J149" s="36"/>
      <c r="K149" s="37" t="str">
        <f aca="false">IF(ISBLANK(G149),"",SUM(J149/F149))</f>
        <v/>
      </c>
      <c r="L149" s="38" t="str">
        <f aca="false">IF(ISBLANK(G149),"","per")</f>
        <v/>
      </c>
      <c r="M149" s="39" t="str">
        <f aca="false">IF(ISBLANK(G149),"",G149)</f>
        <v/>
      </c>
      <c r="N149" s="40" t="str">
        <f aca="false">IF(ISBLANK(I149),"",SUM(J149/H149))</f>
        <v/>
      </c>
      <c r="O149" s="38" t="str">
        <f aca="false">IF(ISBLANK(I149),"","per")</f>
        <v/>
      </c>
      <c r="P149" s="39" t="str">
        <f aca="false">IF(ISBLANK(I149),"",(I149))</f>
        <v/>
      </c>
    </row>
    <row r="150" customFormat="false" ht="12.75" hidden="false" customHeight="false" outlineLevel="0" collapsed="false">
      <c r="B150" s="32"/>
      <c r="C150" s="32"/>
      <c r="D150" s="32"/>
      <c r="E150" s="33"/>
      <c r="F150" s="34"/>
      <c r="G150" s="34"/>
      <c r="H150" s="35"/>
      <c r="I150" s="34"/>
      <c r="J150" s="36"/>
      <c r="K150" s="37" t="str">
        <f aca="false">IF(ISBLANK(G150),"",SUM(J150/F150))</f>
        <v/>
      </c>
      <c r="L150" s="38" t="str">
        <f aca="false">IF(ISBLANK(G150),"","per")</f>
        <v/>
      </c>
      <c r="M150" s="39" t="str">
        <f aca="false">IF(ISBLANK(G150),"",G150)</f>
        <v/>
      </c>
      <c r="N150" s="40" t="str">
        <f aca="false">IF(ISBLANK(I150),"",SUM(J150/H150))</f>
        <v/>
      </c>
      <c r="O150" s="38" t="str">
        <f aca="false">IF(ISBLANK(I150),"","per")</f>
        <v/>
      </c>
      <c r="P150" s="39" t="str">
        <f aca="false">IF(ISBLANK(I150),"",(I150))</f>
        <v/>
      </c>
    </row>
    <row r="151" customFormat="false" ht="12.75" hidden="false" customHeight="false" outlineLevel="0" collapsed="false">
      <c r="B151" s="32"/>
      <c r="C151" s="32"/>
      <c r="D151" s="32"/>
      <c r="E151" s="33"/>
      <c r="F151" s="34"/>
      <c r="G151" s="34"/>
      <c r="H151" s="35"/>
      <c r="I151" s="34"/>
      <c r="J151" s="36"/>
      <c r="K151" s="37" t="str">
        <f aca="false">IF(ISBLANK(G151),"",SUM(J151/F151))</f>
        <v/>
      </c>
      <c r="L151" s="38" t="str">
        <f aca="false">IF(ISBLANK(G151),"","per")</f>
        <v/>
      </c>
      <c r="M151" s="39" t="str">
        <f aca="false">IF(ISBLANK(G151),"",G151)</f>
        <v/>
      </c>
      <c r="N151" s="40" t="str">
        <f aca="false">IF(ISBLANK(I151),"",SUM(J151/H151))</f>
        <v/>
      </c>
      <c r="O151" s="38" t="str">
        <f aca="false">IF(ISBLANK(I151),"","per")</f>
        <v/>
      </c>
      <c r="P151" s="39" t="str">
        <f aca="false">IF(ISBLANK(I151),"",(I151))</f>
        <v/>
      </c>
    </row>
    <row r="152" customFormat="false" ht="12.75" hidden="false" customHeight="false" outlineLevel="0" collapsed="false">
      <c r="B152" s="32"/>
      <c r="C152" s="32"/>
      <c r="D152" s="32"/>
      <c r="E152" s="33"/>
      <c r="F152" s="34"/>
      <c r="G152" s="34"/>
      <c r="H152" s="35"/>
      <c r="I152" s="34"/>
      <c r="J152" s="36"/>
      <c r="K152" s="37" t="str">
        <f aca="false">IF(ISBLANK(G152),"",SUM(J152/F152))</f>
        <v/>
      </c>
      <c r="L152" s="38" t="str">
        <f aca="false">IF(ISBLANK(G152),"","per")</f>
        <v/>
      </c>
      <c r="M152" s="39" t="str">
        <f aca="false">IF(ISBLANK(G152),"",G152)</f>
        <v/>
      </c>
      <c r="N152" s="40" t="str">
        <f aca="false">IF(ISBLANK(I152),"",SUM(J152/H152))</f>
        <v/>
      </c>
      <c r="O152" s="38" t="str">
        <f aca="false">IF(ISBLANK(I152),"","per")</f>
        <v/>
      </c>
      <c r="P152" s="39" t="str">
        <f aca="false">IF(ISBLANK(I152),"",(I152))</f>
        <v/>
      </c>
    </row>
    <row r="153" customFormat="false" ht="12.75" hidden="false" customHeight="false" outlineLevel="0" collapsed="false">
      <c r="B153" s="32"/>
      <c r="C153" s="32"/>
      <c r="D153" s="32"/>
      <c r="E153" s="33"/>
      <c r="F153" s="34"/>
      <c r="G153" s="34"/>
      <c r="H153" s="35"/>
      <c r="I153" s="34"/>
      <c r="J153" s="36"/>
      <c r="K153" s="37" t="str">
        <f aca="false">IF(ISBLANK(G153),"",SUM(J153/F153))</f>
        <v/>
      </c>
      <c r="L153" s="38" t="str">
        <f aca="false">IF(ISBLANK(G153),"","per")</f>
        <v/>
      </c>
      <c r="M153" s="39" t="str">
        <f aca="false">IF(ISBLANK(G153),"",G153)</f>
        <v/>
      </c>
      <c r="N153" s="40" t="str">
        <f aca="false">IF(ISBLANK(I153),"",SUM(J153/H153))</f>
        <v/>
      </c>
      <c r="O153" s="38" t="str">
        <f aca="false">IF(ISBLANK(I153),"","per")</f>
        <v/>
      </c>
      <c r="P153" s="39" t="str">
        <f aca="false">IF(ISBLANK(I153),"",(I153))</f>
        <v/>
      </c>
    </row>
    <row r="154" customFormat="false" ht="12.75" hidden="false" customHeight="false" outlineLevel="0" collapsed="false">
      <c r="B154" s="32"/>
      <c r="C154" s="32"/>
      <c r="D154" s="32"/>
      <c r="E154" s="33"/>
      <c r="F154" s="34"/>
      <c r="G154" s="34"/>
      <c r="H154" s="35"/>
      <c r="I154" s="34"/>
      <c r="J154" s="36"/>
      <c r="K154" s="37" t="str">
        <f aca="false">IF(ISBLANK(G154),"",SUM(J154/F154))</f>
        <v/>
      </c>
      <c r="L154" s="38" t="str">
        <f aca="false">IF(ISBLANK(G154),"","per")</f>
        <v/>
      </c>
      <c r="M154" s="39" t="str">
        <f aca="false">IF(ISBLANK(G154),"",G154)</f>
        <v/>
      </c>
      <c r="N154" s="40" t="str">
        <f aca="false">IF(ISBLANK(I154),"",SUM(J154/H154))</f>
        <v/>
      </c>
      <c r="O154" s="38" t="str">
        <f aca="false">IF(ISBLANK(I154),"","per")</f>
        <v/>
      </c>
      <c r="P154" s="39" t="str">
        <f aca="false">IF(ISBLANK(I154),"",(I154))</f>
        <v/>
      </c>
    </row>
    <row r="155" customFormat="false" ht="12.75" hidden="false" customHeight="false" outlineLevel="0" collapsed="false">
      <c r="B155" s="32"/>
      <c r="C155" s="32"/>
      <c r="D155" s="32"/>
      <c r="E155" s="33"/>
      <c r="F155" s="34"/>
      <c r="G155" s="34"/>
      <c r="H155" s="35"/>
      <c r="I155" s="34"/>
      <c r="J155" s="36"/>
      <c r="K155" s="37" t="str">
        <f aca="false">IF(ISBLANK(G155),"",SUM(J155/F155))</f>
        <v/>
      </c>
      <c r="L155" s="38" t="str">
        <f aca="false">IF(ISBLANK(G155),"","per")</f>
        <v/>
      </c>
      <c r="M155" s="39" t="str">
        <f aca="false">IF(ISBLANK(G155),"",G155)</f>
        <v/>
      </c>
      <c r="N155" s="40" t="str">
        <f aca="false">IF(ISBLANK(I155),"",SUM(J155/H155))</f>
        <v/>
      </c>
      <c r="O155" s="38" t="str">
        <f aca="false">IF(ISBLANK(I155),"","per")</f>
        <v/>
      </c>
      <c r="P155" s="39" t="str">
        <f aca="false">IF(ISBLANK(I155),"",(I155))</f>
        <v/>
      </c>
    </row>
    <row r="156" customFormat="false" ht="12.75" hidden="false" customHeight="false" outlineLevel="0" collapsed="false">
      <c r="B156" s="32"/>
      <c r="C156" s="32"/>
      <c r="D156" s="32"/>
      <c r="E156" s="33"/>
      <c r="F156" s="34"/>
      <c r="G156" s="34"/>
      <c r="H156" s="35"/>
      <c r="I156" s="34"/>
      <c r="J156" s="36"/>
      <c r="K156" s="37" t="str">
        <f aca="false">IF(ISBLANK(G156),"",SUM(J156/F156))</f>
        <v/>
      </c>
      <c r="L156" s="38" t="str">
        <f aca="false">IF(ISBLANK(G156),"","per")</f>
        <v/>
      </c>
      <c r="M156" s="39" t="str">
        <f aca="false">IF(ISBLANK(G156),"",G156)</f>
        <v/>
      </c>
      <c r="N156" s="40" t="str">
        <f aca="false">IF(ISBLANK(I156),"",SUM(J156/H156))</f>
        <v/>
      </c>
      <c r="O156" s="38" t="str">
        <f aca="false">IF(ISBLANK(I156),"","per")</f>
        <v/>
      </c>
      <c r="P156" s="39" t="str">
        <f aca="false">IF(ISBLANK(I156),"",(I156))</f>
        <v/>
      </c>
    </row>
    <row r="157" customFormat="false" ht="12.75" hidden="false" customHeight="false" outlineLevel="0" collapsed="false">
      <c r="B157" s="32"/>
      <c r="C157" s="32"/>
      <c r="D157" s="32"/>
      <c r="E157" s="33"/>
      <c r="F157" s="34"/>
      <c r="G157" s="34"/>
      <c r="H157" s="35"/>
      <c r="I157" s="34"/>
      <c r="J157" s="36"/>
      <c r="K157" s="37" t="str">
        <f aca="false">IF(ISBLANK(G157),"",SUM(J157/F157))</f>
        <v/>
      </c>
      <c r="L157" s="38" t="str">
        <f aca="false">IF(ISBLANK(G157),"","per")</f>
        <v/>
      </c>
      <c r="M157" s="39" t="str">
        <f aca="false">IF(ISBLANK(G157),"",G157)</f>
        <v/>
      </c>
      <c r="N157" s="40" t="str">
        <f aca="false">IF(ISBLANK(I157),"",SUM(J157/H157))</f>
        <v/>
      </c>
      <c r="O157" s="38" t="str">
        <f aca="false">IF(ISBLANK(I157),"","per")</f>
        <v/>
      </c>
      <c r="P157" s="39" t="str">
        <f aca="false">IF(ISBLANK(I157),"",(I157))</f>
        <v/>
      </c>
    </row>
    <row r="158" customFormat="false" ht="12.75" hidden="false" customHeight="false" outlineLevel="0" collapsed="false">
      <c r="B158" s="32"/>
      <c r="C158" s="32"/>
      <c r="D158" s="32"/>
      <c r="E158" s="33"/>
      <c r="F158" s="34"/>
      <c r="G158" s="34"/>
      <c r="H158" s="35"/>
      <c r="I158" s="34"/>
      <c r="J158" s="36"/>
      <c r="K158" s="37" t="str">
        <f aca="false">IF(ISBLANK(G158),"",SUM(J158/F158))</f>
        <v/>
      </c>
      <c r="L158" s="38" t="str">
        <f aca="false">IF(ISBLANK(G158),"","per")</f>
        <v/>
      </c>
      <c r="M158" s="39" t="str">
        <f aca="false">IF(ISBLANK(G158),"",G158)</f>
        <v/>
      </c>
      <c r="N158" s="40" t="str">
        <f aca="false">IF(ISBLANK(I158),"",SUM(J158/H158))</f>
        <v/>
      </c>
      <c r="O158" s="38" t="str">
        <f aca="false">IF(ISBLANK(I158),"","per")</f>
        <v/>
      </c>
      <c r="P158" s="39" t="str">
        <f aca="false">IF(ISBLANK(I158),"",(I158))</f>
        <v/>
      </c>
    </row>
    <row r="159" customFormat="false" ht="12.75" hidden="false" customHeight="false" outlineLevel="0" collapsed="false">
      <c r="B159" s="32"/>
      <c r="C159" s="32"/>
      <c r="D159" s="32"/>
      <c r="E159" s="33"/>
      <c r="F159" s="34"/>
      <c r="G159" s="34"/>
      <c r="H159" s="35"/>
      <c r="I159" s="34"/>
      <c r="J159" s="36"/>
      <c r="K159" s="37" t="str">
        <f aca="false">IF(ISBLANK(G159),"",SUM(J159/F159))</f>
        <v/>
      </c>
      <c r="L159" s="38" t="str">
        <f aca="false">IF(ISBLANK(G159),"","per")</f>
        <v/>
      </c>
      <c r="M159" s="39" t="str">
        <f aca="false">IF(ISBLANK(G159),"",G159)</f>
        <v/>
      </c>
      <c r="N159" s="40" t="str">
        <f aca="false">IF(ISBLANK(I159),"",SUM(J159/H159))</f>
        <v/>
      </c>
      <c r="O159" s="38" t="str">
        <f aca="false">IF(ISBLANK(I159),"","per")</f>
        <v/>
      </c>
      <c r="P159" s="39" t="str">
        <f aca="false">IF(ISBLANK(I159),"",(I159))</f>
        <v/>
      </c>
    </row>
    <row r="160" customFormat="false" ht="12.75" hidden="false" customHeight="false" outlineLevel="0" collapsed="false">
      <c r="B160" s="32"/>
      <c r="C160" s="32"/>
      <c r="D160" s="32"/>
      <c r="E160" s="33"/>
      <c r="F160" s="34"/>
      <c r="G160" s="34"/>
      <c r="H160" s="35"/>
      <c r="I160" s="34"/>
      <c r="J160" s="36"/>
      <c r="K160" s="37" t="str">
        <f aca="false">IF(ISBLANK(G160),"",SUM(J160/F160))</f>
        <v/>
      </c>
      <c r="L160" s="38" t="str">
        <f aca="false">IF(ISBLANK(G160),"","per")</f>
        <v/>
      </c>
      <c r="M160" s="39" t="str">
        <f aca="false">IF(ISBLANK(G160),"",G160)</f>
        <v/>
      </c>
      <c r="N160" s="40" t="str">
        <f aca="false">IF(ISBLANK(I160),"",SUM(J160/H160))</f>
        <v/>
      </c>
      <c r="O160" s="38" t="str">
        <f aca="false">IF(ISBLANK(I160),"","per")</f>
        <v/>
      </c>
      <c r="P160" s="39" t="str">
        <f aca="false">IF(ISBLANK(I160),"",(I160))</f>
        <v/>
      </c>
    </row>
    <row r="161" customFormat="false" ht="12.75" hidden="false" customHeight="false" outlineLevel="0" collapsed="false">
      <c r="B161" s="32"/>
      <c r="C161" s="32"/>
      <c r="D161" s="32"/>
      <c r="E161" s="33"/>
      <c r="F161" s="34"/>
      <c r="G161" s="34"/>
      <c r="H161" s="35"/>
      <c r="I161" s="34"/>
      <c r="J161" s="36"/>
      <c r="K161" s="37" t="str">
        <f aca="false">IF(ISBLANK(G161),"",SUM(J161/F161))</f>
        <v/>
      </c>
      <c r="L161" s="38" t="str">
        <f aca="false">IF(ISBLANK(G161),"","per")</f>
        <v/>
      </c>
      <c r="M161" s="39" t="str">
        <f aca="false">IF(ISBLANK(G161),"",G161)</f>
        <v/>
      </c>
      <c r="N161" s="40" t="str">
        <f aca="false">IF(ISBLANK(I161),"",SUM(J161/H161))</f>
        <v/>
      </c>
      <c r="O161" s="38" t="str">
        <f aca="false">IF(ISBLANK(I161),"","per")</f>
        <v/>
      </c>
      <c r="P161" s="39" t="str">
        <f aca="false">IF(ISBLANK(I161),"",(I161))</f>
        <v/>
      </c>
    </row>
    <row r="162" customFormat="false" ht="12.75" hidden="false" customHeight="false" outlineLevel="0" collapsed="false">
      <c r="B162" s="32"/>
      <c r="C162" s="32"/>
      <c r="D162" s="32"/>
      <c r="E162" s="33"/>
      <c r="F162" s="34"/>
      <c r="G162" s="34"/>
      <c r="H162" s="35"/>
      <c r="I162" s="34"/>
      <c r="J162" s="36"/>
      <c r="K162" s="37" t="str">
        <f aca="false">IF(ISBLANK(G162),"",SUM(J162/F162))</f>
        <v/>
      </c>
      <c r="L162" s="38" t="str">
        <f aca="false">IF(ISBLANK(G162),"","per")</f>
        <v/>
      </c>
      <c r="M162" s="39" t="str">
        <f aca="false">IF(ISBLANK(G162),"",G162)</f>
        <v/>
      </c>
      <c r="N162" s="40" t="str">
        <f aca="false">IF(ISBLANK(I162),"",SUM(J162/H162))</f>
        <v/>
      </c>
      <c r="O162" s="38" t="str">
        <f aca="false">IF(ISBLANK(I162),"","per")</f>
        <v/>
      </c>
      <c r="P162" s="39" t="str">
        <f aca="false">IF(ISBLANK(I162),"",(I162))</f>
        <v/>
      </c>
    </row>
    <row r="163" customFormat="false" ht="12.75" hidden="false" customHeight="false" outlineLevel="0" collapsed="false">
      <c r="B163" s="32"/>
      <c r="C163" s="32"/>
      <c r="D163" s="32"/>
      <c r="E163" s="33"/>
      <c r="F163" s="34"/>
      <c r="G163" s="34"/>
      <c r="H163" s="35"/>
      <c r="I163" s="34"/>
      <c r="J163" s="36"/>
      <c r="K163" s="37" t="str">
        <f aca="false">IF(ISBLANK(G163),"",SUM(J163/F163))</f>
        <v/>
      </c>
      <c r="L163" s="38" t="str">
        <f aca="false">IF(ISBLANK(G163),"","per")</f>
        <v/>
      </c>
      <c r="M163" s="39" t="str">
        <f aca="false">IF(ISBLANK(G163),"",G163)</f>
        <v/>
      </c>
      <c r="N163" s="40" t="str">
        <f aca="false">IF(ISBLANK(I163),"",SUM(J163/H163))</f>
        <v/>
      </c>
      <c r="O163" s="38" t="str">
        <f aca="false">IF(ISBLANK(I163),"","per")</f>
        <v/>
      </c>
      <c r="P163" s="39" t="str">
        <f aca="false">IF(ISBLANK(I163),"",(I163))</f>
        <v/>
      </c>
    </row>
    <row r="164" customFormat="false" ht="12.75" hidden="false" customHeight="false" outlineLevel="0" collapsed="false">
      <c r="B164" s="32"/>
      <c r="C164" s="32"/>
      <c r="D164" s="32"/>
      <c r="E164" s="33"/>
      <c r="F164" s="34"/>
      <c r="G164" s="34"/>
      <c r="H164" s="35"/>
      <c r="I164" s="34"/>
      <c r="J164" s="36"/>
      <c r="K164" s="37" t="str">
        <f aca="false">IF(ISBLANK(G164),"",SUM(J164/F164))</f>
        <v/>
      </c>
      <c r="L164" s="38" t="str">
        <f aca="false">IF(ISBLANK(G164),"","per")</f>
        <v/>
      </c>
      <c r="M164" s="39" t="str">
        <f aca="false">IF(ISBLANK(G164),"",G164)</f>
        <v/>
      </c>
      <c r="N164" s="40" t="str">
        <f aca="false">IF(ISBLANK(I164),"",SUM(J164/H164))</f>
        <v/>
      </c>
      <c r="O164" s="38" t="str">
        <f aca="false">IF(ISBLANK(I164),"","per")</f>
        <v/>
      </c>
      <c r="P164" s="39" t="str">
        <f aca="false">IF(ISBLANK(I164),"",(I164))</f>
        <v/>
      </c>
    </row>
    <row r="165" customFormat="false" ht="12.75" hidden="false" customHeight="false" outlineLevel="0" collapsed="false">
      <c r="B165" s="32"/>
      <c r="C165" s="32"/>
      <c r="D165" s="32"/>
      <c r="E165" s="33"/>
      <c r="F165" s="34"/>
      <c r="G165" s="34"/>
      <c r="H165" s="35"/>
      <c r="I165" s="34"/>
      <c r="J165" s="36"/>
      <c r="K165" s="37" t="str">
        <f aca="false">IF(ISBLANK(G165),"",SUM(J165/F165))</f>
        <v/>
      </c>
      <c r="L165" s="38" t="str">
        <f aca="false">IF(ISBLANK(G165),"","per")</f>
        <v/>
      </c>
      <c r="M165" s="39" t="str">
        <f aca="false">IF(ISBLANK(G165),"",G165)</f>
        <v/>
      </c>
      <c r="N165" s="40" t="str">
        <f aca="false">IF(ISBLANK(I165),"",SUM(J165/H165))</f>
        <v/>
      </c>
      <c r="O165" s="38" t="str">
        <f aca="false">IF(ISBLANK(I165),"","per")</f>
        <v/>
      </c>
      <c r="P165" s="39" t="str">
        <f aca="false">IF(ISBLANK(I165),"",(I165))</f>
        <v/>
      </c>
    </row>
    <row r="166" customFormat="false" ht="12.75" hidden="false" customHeight="false" outlineLevel="0" collapsed="false">
      <c r="B166" s="32"/>
      <c r="C166" s="32"/>
      <c r="D166" s="32"/>
      <c r="E166" s="33"/>
      <c r="F166" s="34"/>
      <c r="G166" s="34"/>
      <c r="H166" s="35"/>
      <c r="I166" s="34"/>
      <c r="J166" s="36"/>
      <c r="K166" s="37" t="str">
        <f aca="false">IF(ISBLANK(G166),"",SUM(J166/F166))</f>
        <v/>
      </c>
      <c r="L166" s="38" t="str">
        <f aca="false">IF(ISBLANK(G166),"","per")</f>
        <v/>
      </c>
      <c r="M166" s="39" t="str">
        <f aca="false">IF(ISBLANK(G166),"",G166)</f>
        <v/>
      </c>
      <c r="N166" s="40" t="str">
        <f aca="false">IF(ISBLANK(I166),"",SUM(J166/H166))</f>
        <v/>
      </c>
      <c r="O166" s="38" t="str">
        <f aca="false">IF(ISBLANK(I166),"","per")</f>
        <v/>
      </c>
      <c r="P166" s="39" t="str">
        <f aca="false">IF(ISBLANK(I166),"",(I166))</f>
        <v/>
      </c>
    </row>
    <row r="167" customFormat="false" ht="12.75" hidden="false" customHeight="false" outlineLevel="0" collapsed="false">
      <c r="B167" s="32"/>
      <c r="C167" s="32"/>
      <c r="D167" s="32"/>
      <c r="E167" s="33"/>
      <c r="F167" s="34"/>
      <c r="G167" s="34"/>
      <c r="H167" s="35"/>
      <c r="I167" s="34"/>
      <c r="J167" s="36"/>
      <c r="K167" s="37" t="str">
        <f aca="false">IF(ISBLANK(G167),"",SUM(J167/F167))</f>
        <v/>
      </c>
      <c r="L167" s="38" t="str">
        <f aca="false">IF(ISBLANK(G167),"","per")</f>
        <v/>
      </c>
      <c r="M167" s="39" t="str">
        <f aca="false">IF(ISBLANK(G167),"",G167)</f>
        <v/>
      </c>
      <c r="N167" s="40" t="str">
        <f aca="false">IF(ISBLANK(I167),"",SUM(J167/H167))</f>
        <v/>
      </c>
      <c r="O167" s="38" t="str">
        <f aca="false">IF(ISBLANK(I167),"","per")</f>
        <v/>
      </c>
      <c r="P167" s="39" t="str">
        <f aca="false">IF(ISBLANK(I167),"",(I167))</f>
        <v/>
      </c>
    </row>
    <row r="168" customFormat="false" ht="12.75" hidden="false" customHeight="false" outlineLevel="0" collapsed="false">
      <c r="B168" s="32"/>
      <c r="C168" s="32"/>
      <c r="D168" s="32"/>
      <c r="E168" s="33"/>
      <c r="F168" s="34"/>
      <c r="G168" s="34"/>
      <c r="H168" s="35"/>
      <c r="I168" s="34"/>
      <c r="J168" s="36"/>
      <c r="K168" s="37" t="str">
        <f aca="false">IF(ISBLANK(G168),"",SUM(J168/F168))</f>
        <v/>
      </c>
      <c r="L168" s="38" t="str">
        <f aca="false">IF(ISBLANK(G168),"","per")</f>
        <v/>
      </c>
      <c r="M168" s="39" t="str">
        <f aca="false">IF(ISBLANK(G168),"",G168)</f>
        <v/>
      </c>
      <c r="N168" s="40" t="str">
        <f aca="false">IF(ISBLANK(I168),"",SUM(J168/H168))</f>
        <v/>
      </c>
      <c r="O168" s="38" t="str">
        <f aca="false">IF(ISBLANK(I168),"","per")</f>
        <v/>
      </c>
      <c r="P168" s="39" t="str">
        <f aca="false">IF(ISBLANK(I168),"",(I168))</f>
        <v/>
      </c>
    </row>
    <row r="169" customFormat="false" ht="12.75" hidden="false" customHeight="false" outlineLevel="0" collapsed="false">
      <c r="B169" s="32"/>
      <c r="C169" s="32"/>
      <c r="D169" s="32"/>
      <c r="E169" s="33"/>
      <c r="F169" s="34"/>
      <c r="G169" s="34"/>
      <c r="H169" s="35"/>
      <c r="I169" s="34"/>
      <c r="J169" s="36"/>
      <c r="K169" s="37" t="str">
        <f aca="false">IF(ISBLANK(G169),"",SUM(J169/F169))</f>
        <v/>
      </c>
      <c r="L169" s="38" t="str">
        <f aca="false">IF(ISBLANK(G169),"","per")</f>
        <v/>
      </c>
      <c r="M169" s="39" t="str">
        <f aca="false">IF(ISBLANK(G169),"",G169)</f>
        <v/>
      </c>
      <c r="N169" s="40" t="str">
        <f aca="false">IF(ISBLANK(I169),"",SUM(J169/H169))</f>
        <v/>
      </c>
      <c r="O169" s="38" t="str">
        <f aca="false">IF(ISBLANK(I169),"","per")</f>
        <v/>
      </c>
      <c r="P169" s="39" t="str">
        <f aca="false">IF(ISBLANK(I169),"",(I169))</f>
        <v/>
      </c>
    </row>
    <row r="170" customFormat="false" ht="12.75" hidden="false" customHeight="false" outlineLevel="0" collapsed="false">
      <c r="B170" s="32"/>
      <c r="C170" s="32"/>
      <c r="D170" s="32"/>
      <c r="E170" s="33"/>
      <c r="F170" s="34"/>
      <c r="G170" s="34"/>
      <c r="H170" s="35"/>
      <c r="I170" s="34"/>
      <c r="J170" s="36"/>
      <c r="K170" s="37" t="str">
        <f aca="false">IF(ISBLANK(G170),"",SUM(J170/F170))</f>
        <v/>
      </c>
      <c r="L170" s="38" t="str">
        <f aca="false">IF(ISBLANK(G170),"","per")</f>
        <v/>
      </c>
      <c r="M170" s="39" t="str">
        <f aca="false">IF(ISBLANK(G170),"",G170)</f>
        <v/>
      </c>
      <c r="N170" s="40" t="str">
        <f aca="false">IF(ISBLANK(I170),"",SUM(J170/H170))</f>
        <v/>
      </c>
      <c r="O170" s="38" t="str">
        <f aca="false">IF(ISBLANK(I170),"","per")</f>
        <v/>
      </c>
      <c r="P170" s="39" t="str">
        <f aca="false">IF(ISBLANK(I170),"",(I170))</f>
        <v/>
      </c>
    </row>
    <row r="171" customFormat="false" ht="12.75" hidden="false" customHeight="false" outlineLevel="0" collapsed="false">
      <c r="B171" s="32"/>
      <c r="C171" s="32"/>
      <c r="D171" s="32"/>
      <c r="E171" s="33"/>
      <c r="F171" s="34"/>
      <c r="G171" s="34"/>
      <c r="H171" s="35"/>
      <c r="I171" s="34"/>
      <c r="J171" s="36"/>
      <c r="K171" s="37" t="str">
        <f aca="false">IF(ISBLANK(G171),"",SUM(J171/F171))</f>
        <v/>
      </c>
      <c r="L171" s="38" t="str">
        <f aca="false">IF(ISBLANK(G171),"","per")</f>
        <v/>
      </c>
      <c r="M171" s="39" t="str">
        <f aca="false">IF(ISBLANK(G171),"",G171)</f>
        <v/>
      </c>
      <c r="N171" s="40" t="str">
        <f aca="false">IF(ISBLANK(I171),"",SUM(J171/H171))</f>
        <v/>
      </c>
      <c r="O171" s="38" t="str">
        <f aca="false">IF(ISBLANK(I171),"","per")</f>
        <v/>
      </c>
      <c r="P171" s="39" t="str">
        <f aca="false">IF(ISBLANK(I171),"",(I171))</f>
        <v/>
      </c>
    </row>
    <row r="172" customFormat="false" ht="12.75" hidden="false" customHeight="false" outlineLevel="0" collapsed="false">
      <c r="B172" s="32"/>
      <c r="C172" s="32"/>
      <c r="D172" s="32"/>
      <c r="E172" s="33"/>
      <c r="F172" s="34"/>
      <c r="G172" s="34"/>
      <c r="H172" s="35"/>
      <c r="I172" s="34"/>
      <c r="J172" s="36"/>
      <c r="K172" s="37" t="str">
        <f aca="false">IF(ISBLANK(G172),"",SUM(J172/F172))</f>
        <v/>
      </c>
      <c r="L172" s="38" t="str">
        <f aca="false">IF(ISBLANK(G172),"","per")</f>
        <v/>
      </c>
      <c r="M172" s="39" t="str">
        <f aca="false">IF(ISBLANK(G172),"",G172)</f>
        <v/>
      </c>
      <c r="N172" s="40" t="str">
        <f aca="false">IF(ISBLANK(I172),"",SUM(J172/H172))</f>
        <v/>
      </c>
      <c r="O172" s="38" t="str">
        <f aca="false">IF(ISBLANK(I172),"","per")</f>
        <v/>
      </c>
      <c r="P172" s="39" t="str">
        <f aca="false">IF(ISBLANK(I172),"",(I172))</f>
        <v/>
      </c>
    </row>
    <row r="173" customFormat="false" ht="12.75" hidden="false" customHeight="false" outlineLevel="0" collapsed="false">
      <c r="B173" s="32"/>
      <c r="C173" s="32"/>
      <c r="D173" s="32"/>
      <c r="E173" s="33"/>
      <c r="F173" s="34"/>
      <c r="G173" s="34"/>
      <c r="H173" s="35"/>
      <c r="I173" s="34"/>
      <c r="J173" s="36"/>
      <c r="K173" s="37" t="str">
        <f aca="false">IF(ISBLANK(G173),"",SUM(J173/F173))</f>
        <v/>
      </c>
      <c r="L173" s="38" t="str">
        <f aca="false">IF(ISBLANK(G173),"","per")</f>
        <v/>
      </c>
      <c r="M173" s="39" t="str">
        <f aca="false">IF(ISBLANK(G173),"",G173)</f>
        <v/>
      </c>
      <c r="N173" s="40" t="str">
        <f aca="false">IF(ISBLANK(I173),"",SUM(J173/H173))</f>
        <v/>
      </c>
      <c r="O173" s="38" t="str">
        <f aca="false">IF(ISBLANK(I173),"","per")</f>
        <v/>
      </c>
      <c r="P173" s="39" t="str">
        <f aca="false">IF(ISBLANK(I173),"",(I173))</f>
        <v/>
      </c>
    </row>
    <row r="174" customFormat="false" ht="12.75" hidden="false" customHeight="false" outlineLevel="0" collapsed="false">
      <c r="B174" s="32"/>
      <c r="C174" s="32"/>
      <c r="D174" s="32"/>
      <c r="E174" s="33"/>
      <c r="F174" s="34"/>
      <c r="G174" s="34"/>
      <c r="H174" s="35"/>
      <c r="I174" s="34"/>
      <c r="J174" s="36"/>
      <c r="K174" s="37" t="str">
        <f aca="false">IF(ISBLANK(G174),"",SUM(J174/F174))</f>
        <v/>
      </c>
      <c r="L174" s="38" t="str">
        <f aca="false">IF(ISBLANK(G174),"","per")</f>
        <v/>
      </c>
      <c r="M174" s="39" t="str">
        <f aca="false">IF(ISBLANK(G174),"",G174)</f>
        <v/>
      </c>
      <c r="N174" s="40" t="str">
        <f aca="false">IF(ISBLANK(I174),"",SUM(J174/H174))</f>
        <v/>
      </c>
      <c r="O174" s="38" t="str">
        <f aca="false">IF(ISBLANK(I174),"","per")</f>
        <v/>
      </c>
      <c r="P174" s="39" t="str">
        <f aca="false">IF(ISBLANK(I174),"",(I174))</f>
        <v/>
      </c>
    </row>
    <row r="175" customFormat="false" ht="12.75" hidden="false" customHeight="false" outlineLevel="0" collapsed="false">
      <c r="B175" s="32"/>
      <c r="C175" s="32"/>
      <c r="D175" s="32"/>
      <c r="E175" s="33"/>
      <c r="F175" s="34"/>
      <c r="G175" s="34"/>
      <c r="H175" s="35"/>
      <c r="I175" s="34"/>
      <c r="J175" s="36"/>
      <c r="K175" s="37" t="str">
        <f aca="false">IF(ISBLANK(G175),"",SUM(J175/F175))</f>
        <v/>
      </c>
      <c r="L175" s="38" t="str">
        <f aca="false">IF(ISBLANK(G175),"","per")</f>
        <v/>
      </c>
      <c r="M175" s="39" t="str">
        <f aca="false">IF(ISBLANK(G175),"",G175)</f>
        <v/>
      </c>
      <c r="N175" s="40" t="str">
        <f aca="false">IF(ISBLANK(I175),"",SUM(J175/H175))</f>
        <v/>
      </c>
      <c r="O175" s="38" t="str">
        <f aca="false">IF(ISBLANK(I175),"","per")</f>
        <v/>
      </c>
      <c r="P175" s="39" t="str">
        <f aca="false">IF(ISBLANK(I175),"",(I175))</f>
        <v/>
      </c>
    </row>
    <row r="176" customFormat="false" ht="12.75" hidden="false" customHeight="false" outlineLevel="0" collapsed="false">
      <c r="B176" s="32"/>
      <c r="C176" s="32"/>
      <c r="D176" s="32"/>
      <c r="E176" s="33"/>
      <c r="F176" s="34"/>
      <c r="G176" s="34"/>
      <c r="H176" s="35"/>
      <c r="I176" s="34"/>
      <c r="J176" s="36"/>
      <c r="K176" s="37" t="str">
        <f aca="false">IF(ISBLANK(G176),"",SUM(J176/F176))</f>
        <v/>
      </c>
      <c r="L176" s="38" t="str">
        <f aca="false">IF(ISBLANK(G176),"","per")</f>
        <v/>
      </c>
      <c r="M176" s="39" t="str">
        <f aca="false">IF(ISBLANK(G176),"",G176)</f>
        <v/>
      </c>
      <c r="N176" s="40" t="str">
        <f aca="false">IF(ISBLANK(I176),"",SUM(J176/H176))</f>
        <v/>
      </c>
      <c r="O176" s="38" t="str">
        <f aca="false">IF(ISBLANK(I176),"","per")</f>
        <v/>
      </c>
      <c r="P176" s="39" t="str">
        <f aca="false">IF(ISBLANK(I176),"",(I176))</f>
        <v/>
      </c>
    </row>
    <row r="177" customFormat="false" ht="12.75" hidden="false" customHeight="false" outlineLevel="0" collapsed="false">
      <c r="B177" s="32"/>
      <c r="C177" s="32"/>
      <c r="D177" s="32"/>
      <c r="E177" s="33"/>
      <c r="F177" s="34"/>
      <c r="G177" s="34"/>
      <c r="H177" s="35"/>
      <c r="I177" s="34"/>
      <c r="J177" s="36"/>
      <c r="K177" s="37" t="str">
        <f aca="false">IF(ISBLANK(G177),"",SUM(J177/F177))</f>
        <v/>
      </c>
      <c r="L177" s="38" t="str">
        <f aca="false">IF(ISBLANK(G177),"","per")</f>
        <v/>
      </c>
      <c r="M177" s="39" t="str">
        <f aca="false">IF(ISBLANK(G177),"",G177)</f>
        <v/>
      </c>
      <c r="N177" s="40" t="str">
        <f aca="false">IF(ISBLANK(I177),"",SUM(J177/H177))</f>
        <v/>
      </c>
      <c r="O177" s="38" t="str">
        <f aca="false">IF(ISBLANK(I177),"","per")</f>
        <v/>
      </c>
      <c r="P177" s="39" t="str">
        <f aca="false">IF(ISBLANK(I177),"",(I177))</f>
        <v/>
      </c>
    </row>
    <row r="178" customFormat="false" ht="12.75" hidden="false" customHeight="false" outlineLevel="0" collapsed="false">
      <c r="B178" s="32"/>
      <c r="C178" s="32"/>
      <c r="D178" s="32"/>
      <c r="E178" s="33"/>
      <c r="F178" s="34"/>
      <c r="G178" s="34"/>
      <c r="H178" s="35"/>
      <c r="I178" s="34"/>
      <c r="J178" s="36"/>
      <c r="K178" s="37" t="str">
        <f aca="false">IF(ISBLANK(G178),"",SUM(J178/F178))</f>
        <v/>
      </c>
      <c r="L178" s="38" t="str">
        <f aca="false">IF(ISBLANK(G178),"","per")</f>
        <v/>
      </c>
      <c r="M178" s="39" t="str">
        <f aca="false">IF(ISBLANK(G178),"",G178)</f>
        <v/>
      </c>
      <c r="N178" s="40" t="str">
        <f aca="false">IF(ISBLANK(I178),"",SUM(J178/H178))</f>
        <v/>
      </c>
      <c r="O178" s="38" t="str">
        <f aca="false">IF(ISBLANK(I178),"","per")</f>
        <v/>
      </c>
      <c r="P178" s="39" t="str">
        <f aca="false">IF(ISBLANK(I178),"",(I178))</f>
        <v/>
      </c>
    </row>
    <row r="179" customFormat="false" ht="12.75" hidden="false" customHeight="false" outlineLevel="0" collapsed="false">
      <c r="B179" s="32"/>
      <c r="C179" s="32"/>
      <c r="D179" s="32"/>
      <c r="E179" s="33"/>
      <c r="F179" s="34"/>
      <c r="G179" s="34"/>
      <c r="H179" s="35"/>
      <c r="I179" s="34"/>
      <c r="J179" s="36"/>
      <c r="K179" s="37" t="str">
        <f aca="false">IF(ISBLANK(G179),"",SUM(J179/F179))</f>
        <v/>
      </c>
      <c r="L179" s="38" t="str">
        <f aca="false">IF(ISBLANK(G179),"","per")</f>
        <v/>
      </c>
      <c r="M179" s="39" t="str">
        <f aca="false">IF(ISBLANK(G179),"",G179)</f>
        <v/>
      </c>
      <c r="N179" s="40" t="str">
        <f aca="false">IF(ISBLANK(I179),"",SUM(J179/H179))</f>
        <v/>
      </c>
      <c r="O179" s="38" t="str">
        <f aca="false">IF(ISBLANK(I179),"","per")</f>
        <v/>
      </c>
      <c r="P179" s="39" t="str">
        <f aca="false">IF(ISBLANK(I179),"",(I179))</f>
        <v/>
      </c>
    </row>
    <row r="180" customFormat="false" ht="12.75" hidden="false" customHeight="false" outlineLevel="0" collapsed="false">
      <c r="B180" s="32"/>
      <c r="C180" s="32"/>
      <c r="D180" s="32"/>
      <c r="E180" s="33"/>
      <c r="F180" s="34"/>
      <c r="G180" s="34"/>
      <c r="H180" s="35"/>
      <c r="I180" s="34"/>
      <c r="J180" s="36"/>
      <c r="K180" s="37" t="str">
        <f aca="false">IF(ISBLANK(G180),"",SUM(J180/F180))</f>
        <v/>
      </c>
      <c r="L180" s="38" t="str">
        <f aca="false">IF(ISBLANK(G180),"","per")</f>
        <v/>
      </c>
      <c r="M180" s="39" t="str">
        <f aca="false">IF(ISBLANK(G180),"",G180)</f>
        <v/>
      </c>
      <c r="N180" s="40" t="str">
        <f aca="false">IF(ISBLANK(I180),"",SUM(J180/H180))</f>
        <v/>
      </c>
      <c r="O180" s="38" t="str">
        <f aca="false">IF(ISBLANK(I180),"","per")</f>
        <v/>
      </c>
      <c r="P180" s="39" t="str">
        <f aca="false">IF(ISBLANK(I180),"",(I180))</f>
        <v/>
      </c>
    </row>
    <row r="181" customFormat="false" ht="12.75" hidden="false" customHeight="false" outlineLevel="0" collapsed="false">
      <c r="B181" s="32"/>
      <c r="C181" s="32"/>
      <c r="D181" s="32"/>
      <c r="E181" s="33"/>
      <c r="F181" s="34"/>
      <c r="G181" s="34"/>
      <c r="H181" s="35"/>
      <c r="I181" s="34"/>
      <c r="J181" s="36"/>
      <c r="K181" s="37" t="str">
        <f aca="false">IF(ISBLANK(G181),"",SUM(J181/F181))</f>
        <v/>
      </c>
      <c r="L181" s="38" t="str">
        <f aca="false">IF(ISBLANK(G181),"","per")</f>
        <v/>
      </c>
      <c r="M181" s="39" t="str">
        <f aca="false">IF(ISBLANK(G181),"",G181)</f>
        <v/>
      </c>
      <c r="N181" s="40" t="str">
        <f aca="false">IF(ISBLANK(I181),"",SUM(J181/H181))</f>
        <v/>
      </c>
      <c r="O181" s="38" t="str">
        <f aca="false">IF(ISBLANK(I181),"","per")</f>
        <v/>
      </c>
      <c r="P181" s="39" t="str">
        <f aca="false">IF(ISBLANK(I181),"",(I181))</f>
        <v/>
      </c>
    </row>
    <row r="182" customFormat="false" ht="12.75" hidden="false" customHeight="false" outlineLevel="0" collapsed="false">
      <c r="B182" s="32"/>
      <c r="C182" s="32"/>
      <c r="D182" s="32"/>
      <c r="E182" s="33"/>
      <c r="F182" s="34"/>
      <c r="G182" s="34"/>
      <c r="H182" s="35"/>
      <c r="I182" s="34"/>
      <c r="J182" s="36"/>
      <c r="K182" s="37" t="str">
        <f aca="false">IF(ISBLANK(G182),"",SUM(J182/F182))</f>
        <v/>
      </c>
      <c r="L182" s="38" t="str">
        <f aca="false">IF(ISBLANK(G182),"","per")</f>
        <v/>
      </c>
      <c r="M182" s="39" t="str">
        <f aca="false">IF(ISBLANK(G182),"",G182)</f>
        <v/>
      </c>
      <c r="N182" s="40" t="str">
        <f aca="false">IF(ISBLANK(I182),"",SUM(J182/H182))</f>
        <v/>
      </c>
      <c r="O182" s="38" t="str">
        <f aca="false">IF(ISBLANK(I182),"","per")</f>
        <v/>
      </c>
      <c r="P182" s="39" t="str">
        <f aca="false">IF(ISBLANK(I182),"",(I182))</f>
        <v/>
      </c>
    </row>
    <row r="183" customFormat="false" ht="12.75" hidden="false" customHeight="false" outlineLevel="0" collapsed="false">
      <c r="B183" s="32"/>
      <c r="C183" s="32"/>
      <c r="D183" s="32"/>
      <c r="E183" s="33"/>
      <c r="F183" s="34"/>
      <c r="G183" s="34"/>
      <c r="H183" s="35"/>
      <c r="I183" s="34"/>
      <c r="J183" s="36"/>
      <c r="K183" s="37" t="str">
        <f aca="false">IF(ISBLANK(G183),"",SUM(J183/F183))</f>
        <v/>
      </c>
      <c r="L183" s="38" t="str">
        <f aca="false">IF(ISBLANK(G183),"","per")</f>
        <v/>
      </c>
      <c r="M183" s="39" t="str">
        <f aca="false">IF(ISBLANK(G183),"",G183)</f>
        <v/>
      </c>
      <c r="N183" s="40" t="str">
        <f aca="false">IF(ISBLANK(I183),"",SUM(J183/H183))</f>
        <v/>
      </c>
      <c r="O183" s="38" t="str">
        <f aca="false">IF(ISBLANK(I183),"","per")</f>
        <v/>
      </c>
      <c r="P183" s="39" t="str">
        <f aca="false">IF(ISBLANK(I183),"",(I183))</f>
        <v/>
      </c>
    </row>
    <row r="184" customFormat="false" ht="12.75" hidden="false" customHeight="false" outlineLevel="0" collapsed="false">
      <c r="B184" s="32"/>
      <c r="C184" s="32"/>
      <c r="D184" s="32"/>
      <c r="E184" s="33"/>
      <c r="F184" s="34"/>
      <c r="G184" s="34"/>
      <c r="H184" s="35"/>
      <c r="I184" s="34"/>
      <c r="J184" s="36"/>
      <c r="K184" s="37" t="str">
        <f aca="false">IF(ISBLANK(G184),"",SUM(J184/F184))</f>
        <v/>
      </c>
      <c r="L184" s="38" t="str">
        <f aca="false">IF(ISBLANK(G184),"","per")</f>
        <v/>
      </c>
      <c r="M184" s="39" t="str">
        <f aca="false">IF(ISBLANK(G184),"",G184)</f>
        <v/>
      </c>
      <c r="N184" s="40" t="str">
        <f aca="false">IF(ISBLANK(I184),"",SUM(J184/H184))</f>
        <v/>
      </c>
      <c r="O184" s="38" t="str">
        <f aca="false">IF(ISBLANK(I184),"","per")</f>
        <v/>
      </c>
      <c r="P184" s="39" t="str">
        <f aca="false">IF(ISBLANK(I184),"",(I184))</f>
        <v/>
      </c>
    </row>
    <row r="185" customFormat="false" ht="12.75" hidden="false" customHeight="false" outlineLevel="0" collapsed="false">
      <c r="B185" s="32"/>
      <c r="C185" s="32"/>
      <c r="D185" s="32"/>
      <c r="E185" s="33"/>
      <c r="F185" s="34"/>
      <c r="G185" s="34"/>
      <c r="H185" s="35"/>
      <c r="I185" s="34"/>
      <c r="J185" s="36"/>
      <c r="K185" s="37" t="str">
        <f aca="false">IF(ISBLANK(G185),"",SUM(J185/F185))</f>
        <v/>
      </c>
      <c r="L185" s="38" t="str">
        <f aca="false">IF(ISBLANK(G185),"","per")</f>
        <v/>
      </c>
      <c r="M185" s="39" t="str">
        <f aca="false">IF(ISBLANK(G185),"",G185)</f>
        <v/>
      </c>
      <c r="N185" s="40" t="str">
        <f aca="false">IF(ISBLANK(I185),"",SUM(J185/H185))</f>
        <v/>
      </c>
      <c r="O185" s="38" t="str">
        <f aca="false">IF(ISBLANK(I185),"","per")</f>
        <v/>
      </c>
      <c r="P185" s="39" t="str">
        <f aca="false">IF(ISBLANK(I185),"",(I185))</f>
        <v/>
      </c>
    </row>
    <row r="186" customFormat="false" ht="12.75" hidden="false" customHeight="false" outlineLevel="0" collapsed="false">
      <c r="B186" s="32"/>
      <c r="C186" s="32"/>
      <c r="D186" s="32"/>
      <c r="E186" s="33"/>
      <c r="F186" s="34"/>
      <c r="G186" s="34"/>
      <c r="H186" s="35"/>
      <c r="I186" s="34"/>
      <c r="J186" s="36"/>
      <c r="K186" s="37" t="str">
        <f aca="false">IF(ISBLANK(G186),"",SUM(J186/F186))</f>
        <v/>
      </c>
      <c r="L186" s="38" t="str">
        <f aca="false">IF(ISBLANK(G186),"","per")</f>
        <v/>
      </c>
      <c r="M186" s="39" t="str">
        <f aca="false">IF(ISBLANK(G186),"",G186)</f>
        <v/>
      </c>
      <c r="N186" s="40" t="str">
        <f aca="false">IF(ISBLANK(I186),"",SUM(J186/H186))</f>
        <v/>
      </c>
      <c r="O186" s="38" t="str">
        <f aca="false">IF(ISBLANK(I186),"","per")</f>
        <v/>
      </c>
      <c r="P186" s="39" t="str">
        <f aca="false">IF(ISBLANK(I186),"",(I186))</f>
        <v/>
      </c>
    </row>
    <row r="187" customFormat="false" ht="12.75" hidden="false" customHeight="false" outlineLevel="0" collapsed="false">
      <c r="B187" s="32"/>
      <c r="C187" s="32"/>
      <c r="D187" s="32"/>
      <c r="E187" s="33"/>
      <c r="F187" s="34"/>
      <c r="G187" s="34"/>
      <c r="H187" s="35"/>
      <c r="I187" s="34"/>
      <c r="J187" s="36"/>
      <c r="K187" s="37" t="str">
        <f aca="false">IF(ISBLANK(G187),"",SUM(J187/F187))</f>
        <v/>
      </c>
      <c r="L187" s="38" t="str">
        <f aca="false">IF(ISBLANK(G187),"","per")</f>
        <v/>
      </c>
      <c r="M187" s="39" t="str">
        <f aca="false">IF(ISBLANK(G187),"",G187)</f>
        <v/>
      </c>
      <c r="N187" s="40" t="str">
        <f aca="false">IF(ISBLANK(I187),"",SUM(J187/H187))</f>
        <v/>
      </c>
      <c r="O187" s="38" t="str">
        <f aca="false">IF(ISBLANK(I187),"","per")</f>
        <v/>
      </c>
      <c r="P187" s="39" t="str">
        <f aca="false">IF(ISBLANK(I187),"",(I187))</f>
        <v/>
      </c>
    </row>
    <row r="188" customFormat="false" ht="12.75" hidden="false" customHeight="false" outlineLevel="0" collapsed="false">
      <c r="B188" s="32"/>
      <c r="C188" s="32"/>
      <c r="D188" s="32"/>
      <c r="E188" s="33"/>
      <c r="F188" s="34"/>
      <c r="G188" s="34"/>
      <c r="H188" s="35"/>
      <c r="I188" s="34"/>
      <c r="J188" s="36"/>
      <c r="K188" s="37" t="str">
        <f aca="false">IF(ISBLANK(G188),"",SUM(J188/F188))</f>
        <v/>
      </c>
      <c r="L188" s="38" t="str">
        <f aca="false">IF(ISBLANK(G188),"","per")</f>
        <v/>
      </c>
      <c r="M188" s="39" t="str">
        <f aca="false">IF(ISBLANK(G188),"",G188)</f>
        <v/>
      </c>
      <c r="N188" s="40" t="str">
        <f aca="false">IF(ISBLANK(I188),"",SUM(J188/H188))</f>
        <v/>
      </c>
      <c r="O188" s="38" t="str">
        <f aca="false">IF(ISBLANK(I188),"","per")</f>
        <v/>
      </c>
      <c r="P188" s="39" t="str">
        <f aca="false">IF(ISBLANK(I188),"",(I188))</f>
        <v/>
      </c>
    </row>
    <row r="189" customFormat="false" ht="12.75" hidden="false" customHeight="false" outlineLevel="0" collapsed="false">
      <c r="B189" s="32"/>
      <c r="C189" s="32"/>
      <c r="D189" s="32"/>
      <c r="E189" s="33"/>
      <c r="F189" s="34"/>
      <c r="G189" s="34"/>
      <c r="H189" s="35"/>
      <c r="I189" s="34"/>
      <c r="J189" s="36"/>
      <c r="K189" s="37" t="str">
        <f aca="false">IF(ISBLANK(G189),"",SUM(J189/F189))</f>
        <v/>
      </c>
      <c r="L189" s="38" t="str">
        <f aca="false">IF(ISBLANK(G189),"","per")</f>
        <v/>
      </c>
      <c r="M189" s="39" t="str">
        <f aca="false">IF(ISBLANK(G189),"",G189)</f>
        <v/>
      </c>
      <c r="N189" s="40" t="str">
        <f aca="false">IF(ISBLANK(I189),"",SUM(J189/H189))</f>
        <v/>
      </c>
      <c r="O189" s="38" t="str">
        <f aca="false">IF(ISBLANK(I189),"","per")</f>
        <v/>
      </c>
      <c r="P189" s="39" t="str">
        <f aca="false">IF(ISBLANK(I189),"",(I189))</f>
        <v/>
      </c>
    </row>
    <row r="190" customFormat="false" ht="12.75" hidden="false" customHeight="false" outlineLevel="0" collapsed="false">
      <c r="B190" s="32"/>
      <c r="C190" s="32"/>
      <c r="D190" s="32"/>
      <c r="E190" s="33"/>
      <c r="F190" s="34"/>
      <c r="G190" s="34"/>
      <c r="H190" s="35"/>
      <c r="I190" s="34"/>
      <c r="J190" s="36"/>
      <c r="K190" s="37" t="str">
        <f aca="false">IF(ISBLANK(G190),"",SUM(J190/F190))</f>
        <v/>
      </c>
      <c r="L190" s="38" t="str">
        <f aca="false">IF(ISBLANK(G190),"","per")</f>
        <v/>
      </c>
      <c r="M190" s="39" t="str">
        <f aca="false">IF(ISBLANK(G190),"",G190)</f>
        <v/>
      </c>
      <c r="N190" s="40" t="str">
        <f aca="false">IF(ISBLANK(I190),"",SUM(J190/H190))</f>
        <v/>
      </c>
      <c r="O190" s="38" t="str">
        <f aca="false">IF(ISBLANK(I190),"","per")</f>
        <v/>
      </c>
      <c r="P190" s="39" t="str">
        <f aca="false">IF(ISBLANK(I190),"",(I190))</f>
        <v/>
      </c>
    </row>
    <row r="191" customFormat="false" ht="12.75" hidden="false" customHeight="false" outlineLevel="0" collapsed="false">
      <c r="B191" s="32"/>
      <c r="C191" s="32"/>
      <c r="D191" s="32"/>
      <c r="E191" s="33"/>
      <c r="F191" s="34"/>
      <c r="G191" s="34"/>
      <c r="H191" s="35"/>
      <c r="I191" s="34"/>
      <c r="J191" s="36"/>
      <c r="K191" s="37" t="str">
        <f aca="false">IF(ISBLANK(G191),"",SUM(J191/F191))</f>
        <v/>
      </c>
      <c r="L191" s="38" t="str">
        <f aca="false">IF(ISBLANK(G191),"","per")</f>
        <v/>
      </c>
      <c r="M191" s="39" t="str">
        <f aca="false">IF(ISBLANK(G191),"",G191)</f>
        <v/>
      </c>
      <c r="N191" s="40" t="str">
        <f aca="false">IF(ISBLANK(I191),"",SUM(J191/H191))</f>
        <v/>
      </c>
      <c r="O191" s="38" t="str">
        <f aca="false">IF(ISBLANK(I191),"","per")</f>
        <v/>
      </c>
      <c r="P191" s="39" t="str">
        <f aca="false">IF(ISBLANK(I191),"",(I191))</f>
        <v/>
      </c>
    </row>
    <row r="192" customFormat="false" ht="12.75" hidden="false" customHeight="false" outlineLevel="0" collapsed="false">
      <c r="B192" s="32"/>
      <c r="C192" s="32"/>
      <c r="D192" s="32"/>
      <c r="E192" s="33"/>
      <c r="F192" s="34"/>
      <c r="G192" s="34"/>
      <c r="H192" s="35"/>
      <c r="I192" s="34"/>
      <c r="J192" s="36"/>
      <c r="K192" s="37" t="str">
        <f aca="false">IF(ISBLANK(G192),"",SUM(J192/F192))</f>
        <v/>
      </c>
      <c r="L192" s="38" t="str">
        <f aca="false">IF(ISBLANK(G192),"","per")</f>
        <v/>
      </c>
      <c r="M192" s="39" t="str">
        <f aca="false">IF(ISBLANK(G192),"",G192)</f>
        <v/>
      </c>
      <c r="N192" s="40" t="str">
        <f aca="false">IF(ISBLANK(I192),"",SUM(J192/H192))</f>
        <v/>
      </c>
      <c r="O192" s="38" t="str">
        <f aca="false">IF(ISBLANK(I192),"","per")</f>
        <v/>
      </c>
      <c r="P192" s="39" t="str">
        <f aca="false">IF(ISBLANK(I192),"",(I192))</f>
        <v/>
      </c>
    </row>
    <row r="193" customFormat="false" ht="12.75" hidden="false" customHeight="false" outlineLevel="0" collapsed="false">
      <c r="B193" s="32"/>
      <c r="C193" s="32"/>
      <c r="D193" s="32"/>
      <c r="E193" s="33"/>
      <c r="F193" s="34"/>
      <c r="G193" s="34"/>
      <c r="H193" s="35"/>
      <c r="I193" s="34"/>
      <c r="J193" s="36"/>
      <c r="K193" s="37" t="str">
        <f aca="false">IF(ISBLANK(G193),"",SUM(J193/F193))</f>
        <v/>
      </c>
      <c r="L193" s="38" t="str">
        <f aca="false">IF(ISBLANK(G193),"","per")</f>
        <v/>
      </c>
      <c r="M193" s="39" t="str">
        <f aca="false">IF(ISBLANK(G193),"",G193)</f>
        <v/>
      </c>
      <c r="N193" s="40" t="str">
        <f aca="false">IF(ISBLANK(I193),"",SUM(J193/H193))</f>
        <v/>
      </c>
      <c r="O193" s="38" t="str">
        <f aca="false">IF(ISBLANK(I193),"","per")</f>
        <v/>
      </c>
      <c r="P193" s="39" t="str">
        <f aca="false">IF(ISBLANK(I193),"",(I193))</f>
        <v/>
      </c>
    </row>
    <row r="194" customFormat="false" ht="12.75" hidden="false" customHeight="false" outlineLevel="0" collapsed="false">
      <c r="B194" s="32"/>
      <c r="C194" s="32"/>
      <c r="D194" s="32"/>
      <c r="E194" s="33"/>
      <c r="F194" s="34"/>
      <c r="G194" s="34"/>
      <c r="H194" s="35"/>
      <c r="I194" s="34"/>
      <c r="J194" s="36"/>
      <c r="K194" s="37" t="str">
        <f aca="false">IF(ISBLANK(G194),"",SUM(J194/F194))</f>
        <v/>
      </c>
      <c r="L194" s="38" t="str">
        <f aca="false">IF(ISBLANK(G194),"","per")</f>
        <v/>
      </c>
      <c r="M194" s="39" t="str">
        <f aca="false">IF(ISBLANK(G194),"",G194)</f>
        <v/>
      </c>
      <c r="N194" s="40" t="str">
        <f aca="false">IF(ISBLANK(I194),"",SUM(J194/H194))</f>
        <v/>
      </c>
      <c r="O194" s="38" t="str">
        <f aca="false">IF(ISBLANK(I194),"","per")</f>
        <v/>
      </c>
      <c r="P194" s="39" t="str">
        <f aca="false">IF(ISBLANK(I194),"",(I194))</f>
        <v/>
      </c>
    </row>
    <row r="195" customFormat="false" ht="12.75" hidden="false" customHeight="false" outlineLevel="0" collapsed="false">
      <c r="B195" s="32"/>
      <c r="C195" s="32"/>
      <c r="D195" s="32"/>
      <c r="E195" s="33"/>
      <c r="F195" s="34"/>
      <c r="G195" s="34"/>
      <c r="H195" s="35"/>
      <c r="I195" s="34"/>
      <c r="J195" s="36"/>
      <c r="K195" s="37" t="str">
        <f aca="false">IF(ISBLANK(G195),"",SUM(J195/F195))</f>
        <v/>
      </c>
      <c r="L195" s="38" t="str">
        <f aca="false">IF(ISBLANK(G195),"","per")</f>
        <v/>
      </c>
      <c r="M195" s="39" t="str">
        <f aca="false">IF(ISBLANK(G195),"",G195)</f>
        <v/>
      </c>
      <c r="N195" s="40" t="str">
        <f aca="false">IF(ISBLANK(I195),"",SUM(J195/H195))</f>
        <v/>
      </c>
      <c r="O195" s="38" t="str">
        <f aca="false">IF(ISBLANK(I195),"","per")</f>
        <v/>
      </c>
      <c r="P195" s="39" t="str">
        <f aca="false">IF(ISBLANK(I195),"",(I195))</f>
        <v/>
      </c>
    </row>
    <row r="196" customFormat="false" ht="12.75" hidden="false" customHeight="false" outlineLevel="0" collapsed="false">
      <c r="B196" s="32"/>
      <c r="C196" s="32"/>
      <c r="D196" s="32"/>
      <c r="E196" s="33"/>
      <c r="F196" s="34"/>
      <c r="G196" s="34"/>
      <c r="H196" s="35"/>
      <c r="I196" s="34"/>
      <c r="J196" s="36"/>
      <c r="K196" s="37" t="str">
        <f aca="false">IF(ISBLANK(G196),"",SUM(J196/F196))</f>
        <v/>
      </c>
      <c r="L196" s="38" t="str">
        <f aca="false">IF(ISBLANK(G196),"","per")</f>
        <v/>
      </c>
      <c r="M196" s="39" t="str">
        <f aca="false">IF(ISBLANK(G196),"",G196)</f>
        <v/>
      </c>
      <c r="N196" s="40" t="str">
        <f aca="false">IF(ISBLANK(I196),"",SUM(J196/H196))</f>
        <v/>
      </c>
      <c r="O196" s="38" t="str">
        <f aca="false">IF(ISBLANK(I196),"","per")</f>
        <v/>
      </c>
      <c r="P196" s="39" t="str">
        <f aca="false">IF(ISBLANK(I196),"",(I196))</f>
        <v/>
      </c>
    </row>
    <row r="197" customFormat="false" ht="12.75" hidden="false" customHeight="false" outlineLevel="0" collapsed="false">
      <c r="B197" s="32"/>
      <c r="C197" s="32"/>
      <c r="D197" s="32"/>
      <c r="E197" s="33"/>
      <c r="F197" s="34"/>
      <c r="G197" s="34"/>
      <c r="H197" s="35"/>
      <c r="I197" s="34"/>
      <c r="J197" s="36"/>
      <c r="K197" s="37" t="str">
        <f aca="false">IF(ISBLANK(G197),"",SUM(J197/F197))</f>
        <v/>
      </c>
      <c r="L197" s="38" t="str">
        <f aca="false">IF(ISBLANK(G197),"","per")</f>
        <v/>
      </c>
      <c r="M197" s="39" t="str">
        <f aca="false">IF(ISBLANK(G197),"",G197)</f>
        <v/>
      </c>
      <c r="N197" s="40" t="str">
        <f aca="false">IF(ISBLANK(I197),"",SUM(J197/H197))</f>
        <v/>
      </c>
      <c r="O197" s="38" t="str">
        <f aca="false">IF(ISBLANK(I197),"","per")</f>
        <v/>
      </c>
      <c r="P197" s="39" t="str">
        <f aca="false">IF(ISBLANK(I197),"",(I197))</f>
        <v/>
      </c>
    </row>
    <row r="198" customFormat="false" ht="12.75" hidden="false" customHeight="false" outlineLevel="0" collapsed="false">
      <c r="B198" s="32"/>
      <c r="C198" s="32"/>
      <c r="D198" s="32"/>
      <c r="E198" s="33"/>
      <c r="F198" s="34"/>
      <c r="G198" s="34"/>
      <c r="H198" s="35"/>
      <c r="I198" s="34"/>
      <c r="J198" s="36"/>
      <c r="K198" s="37" t="str">
        <f aca="false">IF(ISBLANK(G198),"",SUM(J198/F198))</f>
        <v/>
      </c>
      <c r="L198" s="38" t="str">
        <f aca="false">IF(ISBLANK(G198),"","per")</f>
        <v/>
      </c>
      <c r="M198" s="39" t="str">
        <f aca="false">IF(ISBLANK(G198),"",G198)</f>
        <v/>
      </c>
      <c r="N198" s="40" t="str">
        <f aca="false">IF(ISBLANK(I198),"",SUM(J198/H198))</f>
        <v/>
      </c>
      <c r="O198" s="38" t="str">
        <f aca="false">IF(ISBLANK(I198),"","per")</f>
        <v/>
      </c>
      <c r="P198" s="39" t="str">
        <f aca="false">IF(ISBLANK(I198),"",(I198))</f>
        <v/>
      </c>
    </row>
    <row r="199" customFormat="false" ht="12.75" hidden="false" customHeight="false" outlineLevel="0" collapsed="false">
      <c r="B199" s="32"/>
      <c r="C199" s="32"/>
      <c r="D199" s="32"/>
      <c r="E199" s="33"/>
      <c r="F199" s="34"/>
      <c r="G199" s="34"/>
      <c r="H199" s="35"/>
      <c r="I199" s="34"/>
      <c r="J199" s="36"/>
      <c r="K199" s="37" t="str">
        <f aca="false">IF(ISBLANK(G199),"",SUM(J199/F199))</f>
        <v/>
      </c>
      <c r="L199" s="38" t="str">
        <f aca="false">IF(ISBLANK(G199),"","per")</f>
        <v/>
      </c>
      <c r="M199" s="39" t="str">
        <f aca="false">IF(ISBLANK(G199),"",G199)</f>
        <v/>
      </c>
      <c r="N199" s="40" t="str">
        <f aca="false">IF(ISBLANK(I199),"",SUM(J199/H199))</f>
        <v/>
      </c>
      <c r="O199" s="38" t="str">
        <f aca="false">IF(ISBLANK(I199),"","per")</f>
        <v/>
      </c>
      <c r="P199" s="39" t="str">
        <f aca="false">IF(ISBLANK(I199),"",(I199))</f>
        <v/>
      </c>
    </row>
    <row r="200" customFormat="false" ht="12.75" hidden="false" customHeight="false" outlineLevel="0" collapsed="false">
      <c r="B200" s="32"/>
      <c r="C200" s="32"/>
      <c r="D200" s="32"/>
      <c r="E200" s="33"/>
      <c r="F200" s="34"/>
      <c r="G200" s="34"/>
      <c r="H200" s="35"/>
      <c r="I200" s="34"/>
      <c r="J200" s="36"/>
      <c r="K200" s="37" t="str">
        <f aca="false">IF(ISBLANK(G200),"",SUM(J200/F200))</f>
        <v/>
      </c>
      <c r="L200" s="38" t="str">
        <f aca="false">IF(ISBLANK(G200),"","per")</f>
        <v/>
      </c>
      <c r="M200" s="39" t="str">
        <f aca="false">IF(ISBLANK(G200),"",G200)</f>
        <v/>
      </c>
      <c r="N200" s="40" t="str">
        <f aca="false">IF(ISBLANK(I200),"",SUM(J200/H200))</f>
        <v/>
      </c>
      <c r="O200" s="38" t="str">
        <f aca="false">IF(ISBLANK(I200),"","per")</f>
        <v/>
      </c>
      <c r="P200" s="39" t="str">
        <f aca="false">IF(ISBLANK(I200),"",(I200))</f>
        <v/>
      </c>
    </row>
    <row r="201" customFormat="false" ht="12.75" hidden="false" customHeight="false" outlineLevel="0" collapsed="false">
      <c r="B201" s="32"/>
      <c r="C201" s="32"/>
      <c r="D201" s="32"/>
      <c r="E201" s="33"/>
      <c r="F201" s="34"/>
      <c r="G201" s="34"/>
      <c r="H201" s="35"/>
      <c r="I201" s="34"/>
      <c r="J201" s="36"/>
      <c r="K201" s="37" t="str">
        <f aca="false">IF(ISBLANK(G201),"",SUM(J201/F201))</f>
        <v/>
      </c>
      <c r="L201" s="38" t="str">
        <f aca="false">IF(ISBLANK(G201),"","per")</f>
        <v/>
      </c>
      <c r="M201" s="39" t="str">
        <f aca="false">IF(ISBLANK(G201),"",G201)</f>
        <v/>
      </c>
      <c r="N201" s="40" t="str">
        <f aca="false">IF(ISBLANK(I201),"",SUM(J201/H201))</f>
        <v/>
      </c>
      <c r="O201" s="38" t="str">
        <f aca="false">IF(ISBLANK(I201),"","per")</f>
        <v/>
      </c>
      <c r="P201" s="39" t="str">
        <f aca="false">IF(ISBLANK(I201),"",(I201))</f>
        <v/>
      </c>
    </row>
    <row r="202" customFormat="false" ht="12.75" hidden="false" customHeight="false" outlineLevel="0" collapsed="false">
      <c r="B202" s="32"/>
      <c r="C202" s="32"/>
      <c r="D202" s="32"/>
      <c r="E202" s="33"/>
      <c r="F202" s="34"/>
      <c r="G202" s="34"/>
      <c r="H202" s="35"/>
      <c r="I202" s="34"/>
      <c r="J202" s="36"/>
      <c r="K202" s="37" t="str">
        <f aca="false">IF(ISBLANK(G202),"",SUM(J202/F202))</f>
        <v/>
      </c>
      <c r="L202" s="38" t="str">
        <f aca="false">IF(ISBLANK(G202),"","per")</f>
        <v/>
      </c>
      <c r="M202" s="39" t="str">
        <f aca="false">IF(ISBLANK(G202),"",G202)</f>
        <v/>
      </c>
      <c r="N202" s="40" t="str">
        <f aca="false">IF(ISBLANK(I202),"",SUM(J202/H202))</f>
        <v/>
      </c>
      <c r="O202" s="38" t="str">
        <f aca="false">IF(ISBLANK(I202),"","per")</f>
        <v/>
      </c>
      <c r="P202" s="39" t="str">
        <f aca="false">IF(ISBLANK(I202),"",(I202))</f>
        <v/>
      </c>
    </row>
    <row r="203" customFormat="false" ht="12.75" hidden="false" customHeight="false" outlineLevel="0" collapsed="false">
      <c r="B203" s="32"/>
      <c r="C203" s="32"/>
      <c r="D203" s="32"/>
      <c r="E203" s="33"/>
      <c r="F203" s="34"/>
      <c r="G203" s="34"/>
      <c r="H203" s="35"/>
      <c r="I203" s="34"/>
      <c r="J203" s="36"/>
      <c r="K203" s="37" t="str">
        <f aca="false">IF(ISBLANK(G203),"",SUM(J203/F203))</f>
        <v/>
      </c>
      <c r="L203" s="38" t="str">
        <f aca="false">IF(ISBLANK(G203),"","per")</f>
        <v/>
      </c>
      <c r="M203" s="39" t="str">
        <f aca="false">IF(ISBLANK(G203),"",G203)</f>
        <v/>
      </c>
      <c r="N203" s="40" t="str">
        <f aca="false">IF(ISBLANK(I203),"",SUM(J203/H203))</f>
        <v/>
      </c>
      <c r="O203" s="38" t="str">
        <f aca="false">IF(ISBLANK(I203),"","per")</f>
        <v/>
      </c>
      <c r="P203" s="39" t="str">
        <f aca="false">IF(ISBLANK(I203),"",(I203))</f>
        <v/>
      </c>
    </row>
    <row r="204" customFormat="false" ht="12.75" hidden="false" customHeight="false" outlineLevel="0" collapsed="false">
      <c r="B204" s="32"/>
      <c r="C204" s="32"/>
      <c r="D204" s="32"/>
      <c r="E204" s="33"/>
      <c r="F204" s="34"/>
      <c r="G204" s="34"/>
      <c r="H204" s="35"/>
      <c r="I204" s="34"/>
      <c r="J204" s="36"/>
      <c r="K204" s="37" t="str">
        <f aca="false">IF(ISBLANK(G204),"",SUM(J204/F204))</f>
        <v/>
      </c>
      <c r="L204" s="38" t="str">
        <f aca="false">IF(ISBLANK(G204),"","per")</f>
        <v/>
      </c>
      <c r="M204" s="39" t="str">
        <f aca="false">IF(ISBLANK(G204),"",G204)</f>
        <v/>
      </c>
      <c r="N204" s="40" t="str">
        <f aca="false">IF(ISBLANK(I204),"",SUM(J204/H204))</f>
        <v/>
      </c>
      <c r="O204" s="38" t="str">
        <f aca="false">IF(ISBLANK(I204),"","per")</f>
        <v/>
      </c>
      <c r="P204" s="39" t="str">
        <f aca="false">IF(ISBLANK(I204),"",(I204))</f>
        <v/>
      </c>
    </row>
    <row r="205" customFormat="false" ht="12.75" hidden="false" customHeight="false" outlineLevel="0" collapsed="false">
      <c r="B205" s="32"/>
      <c r="C205" s="32"/>
      <c r="D205" s="32"/>
      <c r="E205" s="33"/>
      <c r="F205" s="34"/>
      <c r="G205" s="34"/>
      <c r="H205" s="35"/>
      <c r="I205" s="34"/>
      <c r="J205" s="36"/>
      <c r="K205" s="37" t="str">
        <f aca="false">IF(ISBLANK(G205),"",SUM(J205/F205))</f>
        <v/>
      </c>
      <c r="L205" s="38" t="str">
        <f aca="false">IF(ISBLANK(G205),"","per")</f>
        <v/>
      </c>
      <c r="M205" s="39" t="str">
        <f aca="false">IF(ISBLANK(G205),"",G205)</f>
        <v/>
      </c>
      <c r="N205" s="40" t="str">
        <f aca="false">IF(ISBLANK(I205),"",SUM(J205/H205))</f>
        <v/>
      </c>
      <c r="O205" s="38" t="str">
        <f aca="false">IF(ISBLANK(I205),"","per")</f>
        <v/>
      </c>
      <c r="P205" s="39" t="str">
        <f aca="false">IF(ISBLANK(I205),"",(I205))</f>
        <v/>
      </c>
    </row>
    <row r="206" customFormat="false" ht="12.75" hidden="false" customHeight="false" outlineLevel="0" collapsed="false">
      <c r="B206" s="32"/>
      <c r="C206" s="32"/>
      <c r="D206" s="32"/>
      <c r="E206" s="33"/>
      <c r="F206" s="34"/>
      <c r="G206" s="34"/>
      <c r="H206" s="35"/>
      <c r="I206" s="34"/>
      <c r="J206" s="36"/>
      <c r="K206" s="37" t="str">
        <f aca="false">IF(ISBLANK(G206),"",SUM(J206/F206))</f>
        <v/>
      </c>
      <c r="L206" s="38" t="str">
        <f aca="false">IF(ISBLANK(G206),"","per")</f>
        <v/>
      </c>
      <c r="M206" s="39" t="str">
        <f aca="false">IF(ISBLANK(G206),"",G206)</f>
        <v/>
      </c>
      <c r="N206" s="40" t="str">
        <f aca="false">IF(ISBLANK(I206),"",SUM(J206/H206))</f>
        <v/>
      </c>
      <c r="O206" s="38" t="str">
        <f aca="false">IF(ISBLANK(I206),"","per")</f>
        <v/>
      </c>
      <c r="P206" s="39" t="str">
        <f aca="false">IF(ISBLANK(I206),"",(I206))</f>
        <v/>
      </c>
    </row>
    <row r="207" customFormat="false" ht="12.75" hidden="false" customHeight="false" outlineLevel="0" collapsed="false">
      <c r="B207" s="32"/>
      <c r="C207" s="32"/>
      <c r="D207" s="32"/>
      <c r="E207" s="33"/>
      <c r="F207" s="34"/>
      <c r="G207" s="34"/>
      <c r="H207" s="35"/>
      <c r="I207" s="34"/>
      <c r="J207" s="36"/>
      <c r="K207" s="37" t="str">
        <f aca="false">IF(ISBLANK(G207),"",SUM(J207/F207))</f>
        <v/>
      </c>
      <c r="L207" s="38" t="str">
        <f aca="false">IF(ISBLANK(G207),"","per")</f>
        <v/>
      </c>
      <c r="M207" s="39" t="str">
        <f aca="false">IF(ISBLANK(G207),"",G207)</f>
        <v/>
      </c>
      <c r="N207" s="40" t="str">
        <f aca="false">IF(ISBLANK(I207),"",SUM(J207/H207))</f>
        <v/>
      </c>
      <c r="O207" s="38" t="str">
        <f aca="false">IF(ISBLANK(I207),"","per")</f>
        <v/>
      </c>
      <c r="P207" s="39" t="str">
        <f aca="false">IF(ISBLANK(I207),"",(I207))</f>
        <v/>
      </c>
    </row>
    <row r="208" customFormat="false" ht="12.75" hidden="false" customHeight="false" outlineLevel="0" collapsed="false">
      <c r="B208" s="32"/>
      <c r="C208" s="32"/>
      <c r="D208" s="32"/>
      <c r="E208" s="33"/>
      <c r="F208" s="34"/>
      <c r="G208" s="34"/>
      <c r="H208" s="35"/>
      <c r="I208" s="34"/>
      <c r="J208" s="36"/>
      <c r="K208" s="37" t="str">
        <f aca="false">IF(ISBLANK(G208),"",SUM(J208/F208))</f>
        <v/>
      </c>
      <c r="L208" s="38" t="str">
        <f aca="false">IF(ISBLANK(G208),"","per")</f>
        <v/>
      </c>
      <c r="M208" s="39" t="str">
        <f aca="false">IF(ISBLANK(G208),"",G208)</f>
        <v/>
      </c>
      <c r="N208" s="40" t="str">
        <f aca="false">IF(ISBLANK(I208),"",SUM(J208/H208))</f>
        <v/>
      </c>
      <c r="O208" s="38" t="str">
        <f aca="false">IF(ISBLANK(I208),"","per")</f>
        <v/>
      </c>
      <c r="P208" s="39" t="str">
        <f aca="false">IF(ISBLANK(I208),"",(I208))</f>
        <v/>
      </c>
    </row>
    <row r="209" customFormat="false" ht="12.75" hidden="false" customHeight="false" outlineLevel="0" collapsed="false">
      <c r="B209" s="32"/>
      <c r="C209" s="32"/>
      <c r="D209" s="32"/>
      <c r="E209" s="33"/>
      <c r="F209" s="34"/>
      <c r="G209" s="34"/>
      <c r="H209" s="35"/>
      <c r="I209" s="34"/>
      <c r="J209" s="36"/>
      <c r="K209" s="37" t="str">
        <f aca="false">IF(ISBLANK(G209),"",SUM(J209/F209))</f>
        <v/>
      </c>
      <c r="L209" s="38" t="str">
        <f aca="false">IF(ISBLANK(G209),"","per")</f>
        <v/>
      </c>
      <c r="M209" s="39" t="str">
        <f aca="false">IF(ISBLANK(G209),"",G209)</f>
        <v/>
      </c>
      <c r="N209" s="40" t="str">
        <f aca="false">IF(ISBLANK(I209),"",SUM(J209/H209))</f>
        <v/>
      </c>
      <c r="O209" s="38" t="str">
        <f aca="false">IF(ISBLANK(I209),"","per")</f>
        <v/>
      </c>
      <c r="P209" s="39" t="str">
        <f aca="false">IF(ISBLANK(I209),"",(I209))</f>
        <v/>
      </c>
    </row>
    <row r="210" customFormat="false" ht="12.75" hidden="false" customHeight="false" outlineLevel="0" collapsed="false">
      <c r="B210" s="32"/>
      <c r="C210" s="32"/>
      <c r="D210" s="32"/>
      <c r="E210" s="33"/>
      <c r="F210" s="34"/>
      <c r="G210" s="34"/>
      <c r="H210" s="35"/>
      <c r="I210" s="34"/>
      <c r="J210" s="36"/>
      <c r="K210" s="37" t="str">
        <f aca="false">IF(ISBLANK(G210),"",SUM(J210/F210))</f>
        <v/>
      </c>
      <c r="L210" s="38" t="str">
        <f aca="false">IF(ISBLANK(G210),"","per")</f>
        <v/>
      </c>
      <c r="M210" s="39" t="str">
        <f aca="false">IF(ISBLANK(G210),"",G210)</f>
        <v/>
      </c>
      <c r="N210" s="40" t="str">
        <f aca="false">IF(ISBLANK(I210),"",SUM(J210/H210))</f>
        <v/>
      </c>
      <c r="O210" s="38" t="str">
        <f aca="false">IF(ISBLANK(I210),"","per")</f>
        <v/>
      </c>
      <c r="P210" s="39" t="str">
        <f aca="false">IF(ISBLANK(I210),"",(I210))</f>
        <v/>
      </c>
    </row>
    <row r="211" customFormat="false" ht="12.75" hidden="false" customHeight="false" outlineLevel="0" collapsed="false">
      <c r="B211" s="32"/>
      <c r="C211" s="32"/>
      <c r="D211" s="32"/>
      <c r="E211" s="33"/>
      <c r="F211" s="34"/>
      <c r="G211" s="34"/>
      <c r="H211" s="35"/>
      <c r="I211" s="34"/>
      <c r="J211" s="36"/>
      <c r="K211" s="37" t="str">
        <f aca="false">IF(ISBLANK(G211),"",SUM(J211/F211))</f>
        <v/>
      </c>
      <c r="L211" s="38" t="str">
        <f aca="false">IF(ISBLANK(G211),"","per")</f>
        <v/>
      </c>
      <c r="M211" s="39" t="str">
        <f aca="false">IF(ISBLANK(G211),"",G211)</f>
        <v/>
      </c>
      <c r="N211" s="40" t="str">
        <f aca="false">IF(ISBLANK(I211),"",SUM(J211/H211))</f>
        <v/>
      </c>
      <c r="O211" s="38" t="str">
        <f aca="false">IF(ISBLANK(I211),"","per")</f>
        <v/>
      </c>
      <c r="P211" s="39" t="str">
        <f aca="false">IF(ISBLANK(I211),"",(I211))</f>
        <v/>
      </c>
    </row>
    <row r="212" customFormat="false" ht="12.75" hidden="false" customHeight="false" outlineLevel="0" collapsed="false">
      <c r="B212" s="32"/>
      <c r="C212" s="32"/>
      <c r="D212" s="32"/>
      <c r="E212" s="33"/>
      <c r="F212" s="34"/>
      <c r="G212" s="34"/>
      <c r="H212" s="35"/>
      <c r="I212" s="34"/>
      <c r="J212" s="36"/>
      <c r="K212" s="37" t="str">
        <f aca="false">IF(ISBLANK(G212),"",SUM(J212/F212))</f>
        <v/>
      </c>
      <c r="L212" s="38" t="str">
        <f aca="false">IF(ISBLANK(G212),"","per")</f>
        <v/>
      </c>
      <c r="M212" s="39" t="str">
        <f aca="false">IF(ISBLANK(G212),"",G212)</f>
        <v/>
      </c>
      <c r="N212" s="40" t="str">
        <f aca="false">IF(ISBLANK(I212),"",SUM(J212/H212))</f>
        <v/>
      </c>
      <c r="O212" s="38" t="str">
        <f aca="false">IF(ISBLANK(I212),"","per")</f>
        <v/>
      </c>
      <c r="P212" s="39" t="str">
        <f aca="false">IF(ISBLANK(I212),"",(I212))</f>
        <v/>
      </c>
    </row>
    <row r="213" customFormat="false" ht="12.75" hidden="false" customHeight="false" outlineLevel="0" collapsed="false">
      <c r="B213" s="32"/>
      <c r="C213" s="32"/>
      <c r="D213" s="32"/>
      <c r="E213" s="33"/>
      <c r="F213" s="34"/>
      <c r="G213" s="34"/>
      <c r="H213" s="35"/>
      <c r="I213" s="34"/>
      <c r="J213" s="36"/>
      <c r="K213" s="37" t="str">
        <f aca="false">IF(ISBLANK(G213),"",SUM(J213/F213))</f>
        <v/>
      </c>
      <c r="L213" s="38" t="str">
        <f aca="false">IF(ISBLANK(G213),"","per")</f>
        <v/>
      </c>
      <c r="M213" s="39" t="str">
        <f aca="false">IF(ISBLANK(G213),"",G213)</f>
        <v/>
      </c>
      <c r="N213" s="40" t="str">
        <f aca="false">IF(ISBLANK(I213),"",SUM(J213/H213))</f>
        <v/>
      </c>
      <c r="O213" s="38" t="str">
        <f aca="false">IF(ISBLANK(I213),"","per")</f>
        <v/>
      </c>
      <c r="P213" s="39" t="str">
        <f aca="false">IF(ISBLANK(I213),"",(I213))</f>
        <v/>
      </c>
    </row>
    <row r="214" customFormat="false" ht="12.75" hidden="false" customHeight="false" outlineLevel="0" collapsed="false">
      <c r="B214" s="32"/>
      <c r="C214" s="32"/>
      <c r="D214" s="32"/>
      <c r="E214" s="33"/>
      <c r="F214" s="34"/>
      <c r="G214" s="34"/>
      <c r="H214" s="35"/>
      <c r="I214" s="34"/>
      <c r="J214" s="36"/>
      <c r="K214" s="37" t="str">
        <f aca="false">IF(ISBLANK(G214),"",SUM(J214/F214))</f>
        <v/>
      </c>
      <c r="L214" s="38" t="str">
        <f aca="false">IF(ISBLANK(G214),"","per")</f>
        <v/>
      </c>
      <c r="M214" s="39" t="str">
        <f aca="false">IF(ISBLANK(G214),"",G214)</f>
        <v/>
      </c>
      <c r="N214" s="40" t="str">
        <f aca="false">IF(ISBLANK(I214),"",SUM(J214/H214))</f>
        <v/>
      </c>
      <c r="O214" s="38" t="str">
        <f aca="false">IF(ISBLANK(I214),"","per")</f>
        <v/>
      </c>
      <c r="P214" s="39" t="str">
        <f aca="false">IF(ISBLANK(I214),"",(I214))</f>
        <v/>
      </c>
    </row>
    <row r="215" customFormat="false" ht="12.75" hidden="false" customHeight="false" outlineLevel="0" collapsed="false">
      <c r="B215" s="32"/>
      <c r="C215" s="32"/>
      <c r="D215" s="32"/>
      <c r="E215" s="33"/>
      <c r="F215" s="34"/>
      <c r="G215" s="34"/>
      <c r="H215" s="35"/>
      <c r="I215" s="34"/>
      <c r="J215" s="36"/>
      <c r="K215" s="37" t="str">
        <f aca="false">IF(ISBLANK(G215),"",SUM(J215/F215))</f>
        <v/>
      </c>
      <c r="L215" s="38" t="str">
        <f aca="false">IF(ISBLANK(G215),"","per")</f>
        <v/>
      </c>
      <c r="M215" s="39" t="str">
        <f aca="false">IF(ISBLANK(G215),"",G215)</f>
        <v/>
      </c>
      <c r="N215" s="40" t="str">
        <f aca="false">IF(ISBLANK(I215),"",SUM(J215/H215))</f>
        <v/>
      </c>
      <c r="O215" s="38" t="str">
        <f aca="false">IF(ISBLANK(I215),"","per")</f>
        <v/>
      </c>
      <c r="P215" s="39" t="str">
        <f aca="false">IF(ISBLANK(I215),"",(I215))</f>
        <v/>
      </c>
    </row>
    <row r="216" customFormat="false" ht="12.75" hidden="false" customHeight="false" outlineLevel="0" collapsed="false">
      <c r="B216" s="32"/>
      <c r="C216" s="32"/>
      <c r="D216" s="32"/>
      <c r="E216" s="33"/>
      <c r="F216" s="34"/>
      <c r="G216" s="34"/>
      <c r="H216" s="35"/>
      <c r="I216" s="34"/>
      <c r="J216" s="36"/>
      <c r="K216" s="37" t="str">
        <f aca="false">IF(ISBLANK(G216),"",SUM(J216/F216))</f>
        <v/>
      </c>
      <c r="L216" s="38" t="str">
        <f aca="false">IF(ISBLANK(G216),"","per")</f>
        <v/>
      </c>
      <c r="M216" s="39" t="str">
        <f aca="false">IF(ISBLANK(G216),"",G216)</f>
        <v/>
      </c>
      <c r="N216" s="40" t="str">
        <f aca="false">IF(ISBLANK(I216),"",SUM(J216/H216))</f>
        <v/>
      </c>
      <c r="O216" s="38" t="str">
        <f aca="false">IF(ISBLANK(I216),"","per")</f>
        <v/>
      </c>
      <c r="P216" s="39" t="str">
        <f aca="false">IF(ISBLANK(I216),"",(I216))</f>
        <v/>
      </c>
    </row>
    <row r="217" customFormat="false" ht="12.75" hidden="false" customHeight="false" outlineLevel="0" collapsed="false">
      <c r="B217" s="32"/>
      <c r="C217" s="32"/>
      <c r="D217" s="32"/>
      <c r="E217" s="33"/>
      <c r="F217" s="34"/>
      <c r="G217" s="34"/>
      <c r="H217" s="35"/>
      <c r="I217" s="34"/>
      <c r="J217" s="36"/>
      <c r="K217" s="37" t="str">
        <f aca="false">IF(ISBLANK(G217),"",SUM(J217/F217))</f>
        <v/>
      </c>
      <c r="L217" s="38" t="str">
        <f aca="false">IF(ISBLANK(G217),"","per")</f>
        <v/>
      </c>
      <c r="M217" s="39" t="str">
        <f aca="false">IF(ISBLANK(G217),"",G217)</f>
        <v/>
      </c>
      <c r="N217" s="40" t="str">
        <f aca="false">IF(ISBLANK(I217),"",SUM(J217/H217))</f>
        <v/>
      </c>
      <c r="O217" s="38" t="str">
        <f aca="false">IF(ISBLANK(I217),"","per")</f>
        <v/>
      </c>
      <c r="P217" s="39" t="str">
        <f aca="false">IF(ISBLANK(I217),"",(I217))</f>
        <v/>
      </c>
    </row>
    <row r="218" customFormat="false" ht="12.75" hidden="false" customHeight="false" outlineLevel="0" collapsed="false">
      <c r="B218" s="32"/>
      <c r="C218" s="32"/>
      <c r="D218" s="32"/>
      <c r="E218" s="33"/>
      <c r="F218" s="34"/>
      <c r="G218" s="34"/>
      <c r="H218" s="35"/>
      <c r="I218" s="34"/>
      <c r="J218" s="36"/>
      <c r="K218" s="37" t="str">
        <f aca="false">IF(ISBLANK(G218),"",SUM(J218/F218))</f>
        <v/>
      </c>
      <c r="L218" s="38" t="str">
        <f aca="false">IF(ISBLANK(G218),"","per")</f>
        <v/>
      </c>
      <c r="M218" s="39" t="str">
        <f aca="false">IF(ISBLANK(G218),"",G218)</f>
        <v/>
      </c>
      <c r="N218" s="40" t="str">
        <f aca="false">IF(ISBLANK(I218),"",SUM(J218/H218))</f>
        <v/>
      </c>
      <c r="O218" s="38" t="str">
        <f aca="false">IF(ISBLANK(I218),"","per")</f>
        <v/>
      </c>
      <c r="P218" s="39" t="str">
        <f aca="false">IF(ISBLANK(I218),"",(I218))</f>
        <v/>
      </c>
    </row>
    <row r="219" customFormat="false" ht="12.75" hidden="false" customHeight="false" outlineLevel="0" collapsed="false">
      <c r="B219" s="32"/>
      <c r="C219" s="32"/>
      <c r="D219" s="32"/>
      <c r="E219" s="33"/>
      <c r="F219" s="34"/>
      <c r="G219" s="34"/>
      <c r="H219" s="35"/>
      <c r="I219" s="34"/>
      <c r="J219" s="36"/>
      <c r="K219" s="37" t="str">
        <f aca="false">IF(ISBLANK(G219),"",SUM(J219/F219))</f>
        <v/>
      </c>
      <c r="L219" s="38" t="str">
        <f aca="false">IF(ISBLANK(G219),"","per")</f>
        <v/>
      </c>
      <c r="M219" s="39" t="str">
        <f aca="false">IF(ISBLANK(G219),"",G219)</f>
        <v/>
      </c>
      <c r="N219" s="40" t="str">
        <f aca="false">IF(ISBLANK(I219),"",SUM(J219/H219))</f>
        <v/>
      </c>
      <c r="O219" s="38" t="str">
        <f aca="false">IF(ISBLANK(I219),"","per")</f>
        <v/>
      </c>
      <c r="P219" s="39" t="str">
        <f aca="false">IF(ISBLANK(I219),"",(I219))</f>
        <v/>
      </c>
    </row>
    <row r="220" customFormat="false" ht="12.75" hidden="false" customHeight="false" outlineLevel="0" collapsed="false">
      <c r="B220" s="32"/>
      <c r="C220" s="32"/>
      <c r="D220" s="32"/>
      <c r="E220" s="33"/>
      <c r="F220" s="34"/>
      <c r="G220" s="34"/>
      <c r="H220" s="35"/>
      <c r="I220" s="34"/>
      <c r="J220" s="36"/>
      <c r="K220" s="37" t="str">
        <f aca="false">IF(ISBLANK(G220),"",SUM(J220/F220))</f>
        <v/>
      </c>
      <c r="L220" s="38" t="str">
        <f aca="false">IF(ISBLANK(G220),"","per")</f>
        <v/>
      </c>
      <c r="M220" s="39" t="str">
        <f aca="false">IF(ISBLANK(G220),"",G220)</f>
        <v/>
      </c>
      <c r="N220" s="40" t="str">
        <f aca="false">IF(ISBLANK(I220),"",SUM(J220/H220))</f>
        <v/>
      </c>
      <c r="O220" s="38" t="str">
        <f aca="false">IF(ISBLANK(I220),"","per")</f>
        <v/>
      </c>
      <c r="P220" s="39" t="str">
        <f aca="false">IF(ISBLANK(I220),"",(I220))</f>
        <v/>
      </c>
    </row>
    <row r="221" customFormat="false" ht="12.75" hidden="false" customHeight="false" outlineLevel="0" collapsed="false">
      <c r="B221" s="32"/>
      <c r="C221" s="32"/>
      <c r="D221" s="32"/>
      <c r="E221" s="33"/>
      <c r="F221" s="34"/>
      <c r="G221" s="34"/>
      <c r="H221" s="35"/>
      <c r="I221" s="34"/>
      <c r="J221" s="36"/>
      <c r="K221" s="37" t="str">
        <f aca="false">IF(ISBLANK(G221),"",SUM(J221/F221))</f>
        <v/>
      </c>
      <c r="L221" s="38" t="str">
        <f aca="false">IF(ISBLANK(G221),"","per")</f>
        <v/>
      </c>
      <c r="M221" s="39" t="str">
        <f aca="false">IF(ISBLANK(G221),"",G221)</f>
        <v/>
      </c>
      <c r="N221" s="40" t="str">
        <f aca="false">IF(ISBLANK(I221),"",SUM(J221/H221))</f>
        <v/>
      </c>
      <c r="O221" s="38" t="str">
        <f aca="false">IF(ISBLANK(I221),"","per")</f>
        <v/>
      </c>
      <c r="P221" s="39" t="str">
        <f aca="false">IF(ISBLANK(I221),"",(I221))</f>
        <v/>
      </c>
    </row>
    <row r="222" customFormat="false" ht="12.75" hidden="false" customHeight="false" outlineLevel="0" collapsed="false">
      <c r="B222" s="32"/>
      <c r="C222" s="32"/>
      <c r="D222" s="32"/>
      <c r="E222" s="33"/>
      <c r="F222" s="34"/>
      <c r="G222" s="34"/>
      <c r="H222" s="35"/>
      <c r="I222" s="34"/>
      <c r="J222" s="36"/>
      <c r="K222" s="37" t="str">
        <f aca="false">IF(ISBLANK(G222),"",SUM(J222/F222))</f>
        <v/>
      </c>
      <c r="L222" s="38" t="str">
        <f aca="false">IF(ISBLANK(G222),"","per")</f>
        <v/>
      </c>
      <c r="M222" s="39" t="str">
        <f aca="false">IF(ISBLANK(G222),"",G222)</f>
        <v/>
      </c>
      <c r="N222" s="40" t="str">
        <f aca="false">IF(ISBLANK(I222),"",SUM(J222/H222))</f>
        <v/>
      </c>
      <c r="O222" s="38" t="str">
        <f aca="false">IF(ISBLANK(I222),"","per")</f>
        <v/>
      </c>
      <c r="P222" s="39" t="str">
        <f aca="false">IF(ISBLANK(I222),"",(I222))</f>
        <v/>
      </c>
    </row>
    <row r="223" customFormat="false" ht="12.75" hidden="false" customHeight="false" outlineLevel="0" collapsed="false">
      <c r="B223" s="32"/>
      <c r="C223" s="32"/>
      <c r="D223" s="32"/>
      <c r="E223" s="33"/>
      <c r="F223" s="34"/>
      <c r="G223" s="34"/>
      <c r="H223" s="35"/>
      <c r="I223" s="34"/>
      <c r="J223" s="36"/>
      <c r="K223" s="37" t="str">
        <f aca="false">IF(ISBLANK(G223),"",SUM(J223/F223))</f>
        <v/>
      </c>
      <c r="L223" s="38" t="str">
        <f aca="false">IF(ISBLANK(G223),"","per")</f>
        <v/>
      </c>
      <c r="M223" s="39" t="str">
        <f aca="false">IF(ISBLANK(G223),"",G223)</f>
        <v/>
      </c>
      <c r="N223" s="40" t="str">
        <f aca="false">IF(ISBLANK(I223),"",SUM(J223/H223))</f>
        <v/>
      </c>
      <c r="O223" s="38" t="str">
        <f aca="false">IF(ISBLANK(I223),"","per")</f>
        <v/>
      </c>
      <c r="P223" s="39" t="str">
        <f aca="false">IF(ISBLANK(I223),"",(I223))</f>
        <v/>
      </c>
    </row>
    <row r="224" customFormat="false" ht="12.75" hidden="false" customHeight="false" outlineLevel="0" collapsed="false">
      <c r="B224" s="32"/>
      <c r="C224" s="32"/>
      <c r="D224" s="32"/>
      <c r="E224" s="33"/>
      <c r="F224" s="34"/>
      <c r="G224" s="34"/>
      <c r="H224" s="35"/>
      <c r="I224" s="34"/>
      <c r="J224" s="36"/>
      <c r="K224" s="37" t="str">
        <f aca="false">IF(ISBLANK(G224),"",SUM(J224/F224))</f>
        <v/>
      </c>
      <c r="L224" s="38" t="str">
        <f aca="false">IF(ISBLANK(G224),"","per")</f>
        <v/>
      </c>
      <c r="M224" s="39" t="str">
        <f aca="false">IF(ISBLANK(G224),"",G224)</f>
        <v/>
      </c>
      <c r="N224" s="40" t="str">
        <f aca="false">IF(ISBLANK(I224),"",SUM(J224/H224))</f>
        <v/>
      </c>
      <c r="O224" s="38" t="str">
        <f aca="false">IF(ISBLANK(I224),"","per")</f>
        <v/>
      </c>
      <c r="P224" s="39" t="str">
        <f aca="false">IF(ISBLANK(I224),"",(I224))</f>
        <v/>
      </c>
    </row>
    <row r="225" customFormat="false" ht="12.75" hidden="false" customHeight="false" outlineLevel="0" collapsed="false">
      <c r="B225" s="32"/>
      <c r="C225" s="32"/>
      <c r="D225" s="32"/>
      <c r="E225" s="33"/>
      <c r="F225" s="34"/>
      <c r="G225" s="34"/>
      <c r="H225" s="35"/>
      <c r="I225" s="34"/>
      <c r="J225" s="36"/>
      <c r="K225" s="37" t="str">
        <f aca="false">IF(ISBLANK(G225),"",SUM(J225/F225))</f>
        <v/>
      </c>
      <c r="L225" s="38" t="str">
        <f aca="false">IF(ISBLANK(G225),"","per")</f>
        <v/>
      </c>
      <c r="M225" s="39" t="str">
        <f aca="false">IF(ISBLANK(G225),"",G225)</f>
        <v/>
      </c>
      <c r="N225" s="40" t="str">
        <f aca="false">IF(ISBLANK(I225),"",SUM(J225/H225))</f>
        <v/>
      </c>
      <c r="O225" s="38" t="str">
        <f aca="false">IF(ISBLANK(I225),"","per")</f>
        <v/>
      </c>
      <c r="P225" s="39" t="str">
        <f aca="false">IF(ISBLANK(I225),"",(I225))</f>
        <v/>
      </c>
    </row>
    <row r="226" customFormat="false" ht="12.75" hidden="false" customHeight="false" outlineLevel="0" collapsed="false">
      <c r="B226" s="32"/>
      <c r="C226" s="32"/>
      <c r="D226" s="32"/>
      <c r="E226" s="33"/>
      <c r="F226" s="34"/>
      <c r="G226" s="34"/>
      <c r="H226" s="35"/>
      <c r="I226" s="34"/>
      <c r="J226" s="36"/>
      <c r="K226" s="37" t="str">
        <f aca="false">IF(ISBLANK(G226),"",SUM(J226/F226))</f>
        <v/>
      </c>
      <c r="L226" s="38" t="str">
        <f aca="false">IF(ISBLANK(G226),"","per")</f>
        <v/>
      </c>
      <c r="M226" s="39" t="str">
        <f aca="false">IF(ISBLANK(G226),"",G226)</f>
        <v/>
      </c>
      <c r="N226" s="40" t="str">
        <f aca="false">IF(ISBLANK(I226),"",SUM(J226/H226))</f>
        <v/>
      </c>
      <c r="O226" s="38" t="str">
        <f aca="false">IF(ISBLANK(I226),"","per")</f>
        <v/>
      </c>
      <c r="P226" s="39" t="str">
        <f aca="false">IF(ISBLANK(I226),"",(I226))</f>
        <v/>
      </c>
    </row>
    <row r="227" customFormat="false" ht="12.75" hidden="false" customHeight="false" outlineLevel="0" collapsed="false">
      <c r="B227" s="32"/>
      <c r="C227" s="32"/>
      <c r="D227" s="32"/>
      <c r="E227" s="33"/>
      <c r="F227" s="34"/>
      <c r="G227" s="34"/>
      <c r="H227" s="35"/>
      <c r="I227" s="34"/>
      <c r="J227" s="36"/>
      <c r="K227" s="37" t="str">
        <f aca="false">IF(ISBLANK(G227),"",SUM(J227/F227))</f>
        <v/>
      </c>
      <c r="L227" s="38" t="str">
        <f aca="false">IF(ISBLANK(G227),"","per")</f>
        <v/>
      </c>
      <c r="M227" s="39" t="str">
        <f aca="false">IF(ISBLANK(G227),"",G227)</f>
        <v/>
      </c>
      <c r="N227" s="40" t="str">
        <f aca="false">IF(ISBLANK(I227),"",SUM(J227/H227))</f>
        <v/>
      </c>
      <c r="O227" s="38" t="str">
        <f aca="false">IF(ISBLANK(I227),"","per")</f>
        <v/>
      </c>
      <c r="P227" s="39" t="str">
        <f aca="false">IF(ISBLANK(I227),"",(I227))</f>
        <v/>
      </c>
    </row>
    <row r="228" customFormat="false" ht="12.75" hidden="false" customHeight="false" outlineLevel="0" collapsed="false">
      <c r="B228" s="32"/>
      <c r="C228" s="32"/>
      <c r="D228" s="32"/>
      <c r="E228" s="33"/>
      <c r="F228" s="34"/>
      <c r="G228" s="34"/>
      <c r="H228" s="35"/>
      <c r="I228" s="34"/>
      <c r="J228" s="36"/>
      <c r="K228" s="37" t="str">
        <f aca="false">IF(ISBLANK(G228),"",SUM(J228/F228))</f>
        <v/>
      </c>
      <c r="L228" s="38" t="str">
        <f aca="false">IF(ISBLANK(G228),"","per")</f>
        <v/>
      </c>
      <c r="M228" s="39" t="str">
        <f aca="false">IF(ISBLANK(G228),"",G228)</f>
        <v/>
      </c>
      <c r="N228" s="40" t="str">
        <f aca="false">IF(ISBLANK(I228),"",SUM(J228/H228))</f>
        <v/>
      </c>
      <c r="O228" s="38" t="str">
        <f aca="false">IF(ISBLANK(I228),"","per")</f>
        <v/>
      </c>
      <c r="P228" s="39" t="str">
        <f aca="false">IF(ISBLANK(I228),"",(I228))</f>
        <v/>
      </c>
    </row>
    <row r="229" customFormat="false" ht="12.75" hidden="false" customHeight="false" outlineLevel="0" collapsed="false">
      <c r="B229" s="32"/>
      <c r="C229" s="32"/>
      <c r="D229" s="32"/>
      <c r="E229" s="33"/>
      <c r="F229" s="34"/>
      <c r="G229" s="34"/>
      <c r="H229" s="35"/>
      <c r="I229" s="34"/>
      <c r="J229" s="36"/>
      <c r="K229" s="37" t="str">
        <f aca="false">IF(ISBLANK(G229),"",SUM(J229/F229))</f>
        <v/>
      </c>
      <c r="L229" s="38" t="str">
        <f aca="false">IF(ISBLANK(G229),"","per")</f>
        <v/>
      </c>
      <c r="M229" s="39" t="str">
        <f aca="false">IF(ISBLANK(G229),"",G229)</f>
        <v/>
      </c>
      <c r="N229" s="40" t="str">
        <f aca="false">IF(ISBLANK(I229),"",SUM(J229/H229))</f>
        <v/>
      </c>
      <c r="O229" s="38" t="str">
        <f aca="false">IF(ISBLANK(I229),"","per")</f>
        <v/>
      </c>
      <c r="P229" s="39" t="str">
        <f aca="false">IF(ISBLANK(I229),"",(I229))</f>
        <v/>
      </c>
    </row>
    <row r="230" customFormat="false" ht="12.75" hidden="false" customHeight="false" outlineLevel="0" collapsed="false">
      <c r="B230" s="32"/>
      <c r="C230" s="32"/>
      <c r="D230" s="32"/>
      <c r="E230" s="33"/>
      <c r="F230" s="34"/>
      <c r="G230" s="34"/>
      <c r="H230" s="35"/>
      <c r="I230" s="34"/>
      <c r="J230" s="36"/>
      <c r="K230" s="37" t="str">
        <f aca="false">IF(ISBLANK(G230),"",SUM(J230/F230))</f>
        <v/>
      </c>
      <c r="L230" s="38" t="str">
        <f aca="false">IF(ISBLANK(G230),"","per")</f>
        <v/>
      </c>
      <c r="M230" s="39" t="str">
        <f aca="false">IF(ISBLANK(G230),"",G230)</f>
        <v/>
      </c>
      <c r="N230" s="40" t="str">
        <f aca="false">IF(ISBLANK(I230),"",SUM(J230/H230))</f>
        <v/>
      </c>
      <c r="O230" s="38" t="str">
        <f aca="false">IF(ISBLANK(I230),"","per")</f>
        <v/>
      </c>
      <c r="P230" s="39" t="str">
        <f aca="false">IF(ISBLANK(I230),"",(I230))</f>
        <v/>
      </c>
    </row>
    <row r="231" customFormat="false" ht="12.75" hidden="false" customHeight="false" outlineLevel="0" collapsed="false">
      <c r="B231" s="32"/>
      <c r="C231" s="32"/>
      <c r="D231" s="32"/>
      <c r="E231" s="33"/>
      <c r="F231" s="34"/>
      <c r="G231" s="34"/>
      <c r="H231" s="35"/>
      <c r="I231" s="34"/>
      <c r="J231" s="36"/>
      <c r="K231" s="37" t="str">
        <f aca="false">IF(ISBLANK(G231),"",SUM(J231/F231))</f>
        <v/>
      </c>
      <c r="L231" s="38" t="str">
        <f aca="false">IF(ISBLANK(G231),"","per")</f>
        <v/>
      </c>
      <c r="M231" s="39" t="str">
        <f aca="false">IF(ISBLANK(G231),"",G231)</f>
        <v/>
      </c>
      <c r="N231" s="40" t="str">
        <f aca="false">IF(ISBLANK(I231),"",SUM(J231/H231))</f>
        <v/>
      </c>
      <c r="O231" s="38" t="str">
        <f aca="false">IF(ISBLANK(I231),"","per")</f>
        <v/>
      </c>
      <c r="P231" s="39" t="str">
        <f aca="false">IF(ISBLANK(I231),"",(I231))</f>
        <v/>
      </c>
    </row>
    <row r="232" customFormat="false" ht="12.75" hidden="false" customHeight="false" outlineLevel="0" collapsed="false">
      <c r="B232" s="32"/>
      <c r="C232" s="32"/>
      <c r="D232" s="32"/>
      <c r="E232" s="33"/>
      <c r="F232" s="34"/>
      <c r="G232" s="34"/>
      <c r="H232" s="35"/>
      <c r="I232" s="34"/>
      <c r="J232" s="36"/>
      <c r="K232" s="37" t="str">
        <f aca="false">IF(ISBLANK(G232),"",SUM(J232/F232))</f>
        <v/>
      </c>
      <c r="L232" s="38" t="str">
        <f aca="false">IF(ISBLANK(G232),"","per")</f>
        <v/>
      </c>
      <c r="M232" s="39" t="str">
        <f aca="false">IF(ISBLANK(G232),"",G232)</f>
        <v/>
      </c>
      <c r="N232" s="40" t="str">
        <f aca="false">IF(ISBLANK(I232),"",SUM(J232/H232))</f>
        <v/>
      </c>
      <c r="O232" s="38" t="str">
        <f aca="false">IF(ISBLANK(I232),"","per")</f>
        <v/>
      </c>
      <c r="P232" s="39" t="str">
        <f aca="false">IF(ISBLANK(I232),"",(I232))</f>
        <v/>
      </c>
    </row>
    <row r="233" customFormat="false" ht="12.75" hidden="false" customHeight="false" outlineLevel="0" collapsed="false">
      <c r="B233" s="32"/>
      <c r="C233" s="32"/>
      <c r="D233" s="32"/>
      <c r="E233" s="33"/>
      <c r="F233" s="34"/>
      <c r="G233" s="34"/>
      <c r="H233" s="35"/>
      <c r="I233" s="34"/>
      <c r="J233" s="36"/>
      <c r="K233" s="37" t="str">
        <f aca="false">IF(ISBLANK(G233),"",SUM(J233/F233))</f>
        <v/>
      </c>
      <c r="L233" s="38" t="str">
        <f aca="false">IF(ISBLANK(G233),"","per")</f>
        <v/>
      </c>
      <c r="M233" s="39" t="str">
        <f aca="false">IF(ISBLANK(G233),"",G233)</f>
        <v/>
      </c>
      <c r="N233" s="40" t="str">
        <f aca="false">IF(ISBLANK(I233),"",SUM(J233/H233))</f>
        <v/>
      </c>
      <c r="O233" s="38" t="str">
        <f aca="false">IF(ISBLANK(I233),"","per")</f>
        <v/>
      </c>
      <c r="P233" s="39" t="str">
        <f aca="false">IF(ISBLANK(I233),"",(I233))</f>
        <v/>
      </c>
    </row>
    <row r="234" customFormat="false" ht="12.75" hidden="false" customHeight="false" outlineLevel="0" collapsed="false">
      <c r="B234" s="32"/>
      <c r="C234" s="32"/>
      <c r="D234" s="32"/>
      <c r="E234" s="33"/>
      <c r="F234" s="34"/>
      <c r="G234" s="34"/>
      <c r="H234" s="35"/>
      <c r="I234" s="34"/>
      <c r="J234" s="36"/>
      <c r="K234" s="37" t="str">
        <f aca="false">IF(ISBLANK(G234),"",SUM(J234/F234))</f>
        <v/>
      </c>
      <c r="L234" s="38" t="str">
        <f aca="false">IF(ISBLANK(G234),"","per")</f>
        <v/>
      </c>
      <c r="M234" s="39" t="str">
        <f aca="false">IF(ISBLANK(G234),"",G234)</f>
        <v/>
      </c>
      <c r="N234" s="40" t="str">
        <f aca="false">IF(ISBLANK(I234),"",SUM(J234/H234))</f>
        <v/>
      </c>
      <c r="O234" s="38" t="str">
        <f aca="false">IF(ISBLANK(I234),"","per")</f>
        <v/>
      </c>
      <c r="P234" s="39" t="str">
        <f aca="false">IF(ISBLANK(I234),"",(I234))</f>
        <v/>
      </c>
    </row>
    <row r="235" customFormat="false" ht="12.75" hidden="false" customHeight="false" outlineLevel="0" collapsed="false">
      <c r="B235" s="32"/>
      <c r="C235" s="32"/>
      <c r="D235" s="32"/>
      <c r="E235" s="33"/>
      <c r="F235" s="34"/>
      <c r="G235" s="34"/>
      <c r="H235" s="35"/>
      <c r="I235" s="34"/>
      <c r="J235" s="36"/>
      <c r="K235" s="37" t="str">
        <f aca="false">IF(ISBLANK(G235),"",SUM(J235/F235))</f>
        <v/>
      </c>
      <c r="L235" s="38" t="str">
        <f aca="false">IF(ISBLANK(G235),"","per")</f>
        <v/>
      </c>
      <c r="M235" s="39" t="str">
        <f aca="false">IF(ISBLANK(G235),"",G235)</f>
        <v/>
      </c>
      <c r="N235" s="40" t="str">
        <f aca="false">IF(ISBLANK(I235),"",SUM(J235/H235))</f>
        <v/>
      </c>
      <c r="O235" s="38" t="str">
        <f aca="false">IF(ISBLANK(I235),"","per")</f>
        <v/>
      </c>
      <c r="P235" s="39" t="str">
        <f aca="false">IF(ISBLANK(I235),"",(I235))</f>
        <v/>
      </c>
    </row>
    <row r="236" customFormat="false" ht="12.75" hidden="false" customHeight="false" outlineLevel="0" collapsed="false">
      <c r="B236" s="32"/>
      <c r="C236" s="32"/>
      <c r="D236" s="32"/>
      <c r="E236" s="33"/>
      <c r="F236" s="34"/>
      <c r="G236" s="34"/>
      <c r="H236" s="35"/>
      <c r="I236" s="34"/>
      <c r="J236" s="36"/>
      <c r="K236" s="37" t="str">
        <f aca="false">IF(ISBLANK(G236),"",SUM(J236/F236))</f>
        <v/>
      </c>
      <c r="L236" s="38" t="str">
        <f aca="false">IF(ISBLANK(G236),"","per")</f>
        <v/>
      </c>
      <c r="M236" s="39" t="str">
        <f aca="false">IF(ISBLANK(G236),"",G236)</f>
        <v/>
      </c>
      <c r="N236" s="40" t="str">
        <f aca="false">IF(ISBLANK(I236),"",SUM(J236/H236))</f>
        <v/>
      </c>
      <c r="O236" s="38" t="str">
        <f aca="false">IF(ISBLANK(I236),"","per")</f>
        <v/>
      </c>
      <c r="P236" s="39" t="str">
        <f aca="false">IF(ISBLANK(I236),"",(I236))</f>
        <v/>
      </c>
    </row>
    <row r="237" customFormat="false" ht="12.75" hidden="false" customHeight="false" outlineLevel="0" collapsed="false">
      <c r="B237" s="32"/>
      <c r="C237" s="32"/>
      <c r="D237" s="32"/>
      <c r="E237" s="33"/>
      <c r="F237" s="34"/>
      <c r="G237" s="34"/>
      <c r="H237" s="35"/>
      <c r="I237" s="34"/>
      <c r="J237" s="36"/>
      <c r="K237" s="37" t="str">
        <f aca="false">IF(ISBLANK(G237),"",SUM(J237/F237))</f>
        <v/>
      </c>
      <c r="L237" s="38" t="str">
        <f aca="false">IF(ISBLANK(G237),"","per")</f>
        <v/>
      </c>
      <c r="M237" s="39" t="str">
        <f aca="false">IF(ISBLANK(G237),"",G237)</f>
        <v/>
      </c>
      <c r="N237" s="40" t="str">
        <f aca="false">IF(ISBLANK(I237),"",SUM(J237/H237))</f>
        <v/>
      </c>
      <c r="O237" s="38" t="str">
        <f aca="false">IF(ISBLANK(I237),"","per")</f>
        <v/>
      </c>
      <c r="P237" s="39" t="str">
        <f aca="false">IF(ISBLANK(I237),"",(I237))</f>
        <v/>
      </c>
    </row>
    <row r="238" customFormat="false" ht="12.75" hidden="false" customHeight="false" outlineLevel="0" collapsed="false">
      <c r="B238" s="32"/>
      <c r="C238" s="32"/>
      <c r="D238" s="32"/>
      <c r="E238" s="33"/>
      <c r="F238" s="34"/>
      <c r="G238" s="34"/>
      <c r="H238" s="35"/>
      <c r="I238" s="34"/>
      <c r="J238" s="36"/>
      <c r="K238" s="37" t="str">
        <f aca="false">IF(ISBLANK(G238),"",SUM(J238/F238))</f>
        <v/>
      </c>
      <c r="L238" s="38" t="str">
        <f aca="false">IF(ISBLANK(G238),"","per")</f>
        <v/>
      </c>
      <c r="M238" s="39" t="str">
        <f aca="false">IF(ISBLANK(G238),"",G238)</f>
        <v/>
      </c>
      <c r="N238" s="40" t="str">
        <f aca="false">IF(ISBLANK(I238),"",SUM(J238/H238))</f>
        <v/>
      </c>
      <c r="O238" s="38" t="str">
        <f aca="false">IF(ISBLANK(I238),"","per")</f>
        <v/>
      </c>
      <c r="P238" s="39" t="str">
        <f aca="false">IF(ISBLANK(I238),"",(I238))</f>
        <v/>
      </c>
    </row>
    <row r="239" customFormat="false" ht="12.75" hidden="false" customHeight="false" outlineLevel="0" collapsed="false">
      <c r="B239" s="32"/>
      <c r="C239" s="32"/>
      <c r="D239" s="32"/>
      <c r="E239" s="33"/>
      <c r="F239" s="34"/>
      <c r="G239" s="34"/>
      <c r="H239" s="35"/>
      <c r="I239" s="34"/>
      <c r="J239" s="36"/>
      <c r="K239" s="37" t="str">
        <f aca="false">IF(ISBLANK(G239),"",SUM(J239/F239))</f>
        <v/>
      </c>
      <c r="L239" s="38" t="str">
        <f aca="false">IF(ISBLANK(G239),"","per")</f>
        <v/>
      </c>
      <c r="M239" s="39" t="str">
        <f aca="false">IF(ISBLANK(G239),"",G239)</f>
        <v/>
      </c>
      <c r="N239" s="40" t="str">
        <f aca="false">IF(ISBLANK(I239),"",SUM(J239/H239))</f>
        <v/>
      </c>
      <c r="O239" s="38" t="str">
        <f aca="false">IF(ISBLANK(I239),"","per")</f>
        <v/>
      </c>
      <c r="P239" s="39" t="str">
        <f aca="false">IF(ISBLANK(I239),"",(I239))</f>
        <v/>
      </c>
    </row>
    <row r="240" customFormat="false" ht="12.75" hidden="false" customHeight="false" outlineLevel="0" collapsed="false">
      <c r="B240" s="32"/>
      <c r="C240" s="32"/>
      <c r="D240" s="32"/>
      <c r="E240" s="33"/>
      <c r="F240" s="34"/>
      <c r="G240" s="34"/>
      <c r="H240" s="35"/>
      <c r="I240" s="34"/>
      <c r="J240" s="36"/>
      <c r="K240" s="37" t="str">
        <f aca="false">IF(ISBLANK(G240),"",SUM(J240/F240))</f>
        <v/>
      </c>
      <c r="L240" s="38" t="str">
        <f aca="false">IF(ISBLANK(G240),"","per")</f>
        <v/>
      </c>
      <c r="M240" s="39" t="str">
        <f aca="false">IF(ISBLANK(G240),"",G240)</f>
        <v/>
      </c>
      <c r="N240" s="40" t="str">
        <f aca="false">IF(ISBLANK(I240),"",SUM(J240/H240))</f>
        <v/>
      </c>
      <c r="O240" s="38" t="str">
        <f aca="false">IF(ISBLANK(I240),"","per")</f>
        <v/>
      </c>
      <c r="P240" s="39" t="str">
        <f aca="false">IF(ISBLANK(I240),"",(I240))</f>
        <v/>
      </c>
    </row>
    <row r="241" customFormat="false" ht="12.75" hidden="false" customHeight="false" outlineLevel="0" collapsed="false">
      <c r="B241" s="32"/>
      <c r="C241" s="32"/>
      <c r="D241" s="32"/>
      <c r="E241" s="33"/>
      <c r="F241" s="34"/>
      <c r="G241" s="34"/>
      <c r="H241" s="35"/>
      <c r="I241" s="34"/>
      <c r="J241" s="36"/>
      <c r="K241" s="37" t="str">
        <f aca="false">IF(ISBLANK(G241),"",SUM(J241/F241))</f>
        <v/>
      </c>
      <c r="L241" s="38" t="str">
        <f aca="false">IF(ISBLANK(G241),"","per")</f>
        <v/>
      </c>
      <c r="M241" s="39" t="str">
        <f aca="false">IF(ISBLANK(G241),"",G241)</f>
        <v/>
      </c>
      <c r="N241" s="40" t="str">
        <f aca="false">IF(ISBLANK(I241),"",SUM(J241/H241))</f>
        <v/>
      </c>
      <c r="O241" s="38" t="str">
        <f aca="false">IF(ISBLANK(I241),"","per")</f>
        <v/>
      </c>
      <c r="P241" s="39" t="str">
        <f aca="false">IF(ISBLANK(I241),"",(I241))</f>
        <v/>
      </c>
    </row>
    <row r="242" customFormat="false" ht="12.75" hidden="false" customHeight="false" outlineLevel="0" collapsed="false">
      <c r="B242" s="32"/>
      <c r="C242" s="32"/>
      <c r="D242" s="32"/>
      <c r="E242" s="33"/>
      <c r="F242" s="34"/>
      <c r="G242" s="34"/>
      <c r="H242" s="35"/>
      <c r="I242" s="34"/>
      <c r="J242" s="36"/>
      <c r="K242" s="37" t="str">
        <f aca="false">IF(ISBLANK(G242),"",SUM(J242/F242))</f>
        <v/>
      </c>
      <c r="L242" s="38" t="str">
        <f aca="false">IF(ISBLANK(G242),"","per")</f>
        <v/>
      </c>
      <c r="M242" s="39" t="str">
        <f aca="false">IF(ISBLANK(G242),"",G242)</f>
        <v/>
      </c>
      <c r="N242" s="40" t="str">
        <f aca="false">IF(ISBLANK(I242),"",SUM(J242/H242))</f>
        <v/>
      </c>
      <c r="O242" s="38" t="str">
        <f aca="false">IF(ISBLANK(I242),"","per")</f>
        <v/>
      </c>
      <c r="P242" s="39" t="str">
        <f aca="false">IF(ISBLANK(I242),"",(I242))</f>
        <v/>
      </c>
    </row>
    <row r="243" customFormat="false" ht="12.75" hidden="false" customHeight="false" outlineLevel="0" collapsed="false">
      <c r="B243" s="32"/>
      <c r="C243" s="32"/>
      <c r="D243" s="32"/>
      <c r="E243" s="33"/>
      <c r="F243" s="34"/>
      <c r="G243" s="34"/>
      <c r="H243" s="35"/>
      <c r="I243" s="34"/>
      <c r="J243" s="36"/>
      <c r="K243" s="37" t="str">
        <f aca="false">IF(ISBLANK(G243),"",SUM(J243/F243))</f>
        <v/>
      </c>
      <c r="L243" s="38" t="str">
        <f aca="false">IF(ISBLANK(G243),"","per")</f>
        <v/>
      </c>
      <c r="M243" s="39" t="str">
        <f aca="false">IF(ISBLANK(G243),"",G243)</f>
        <v/>
      </c>
      <c r="N243" s="40" t="str">
        <f aca="false">IF(ISBLANK(I243),"",SUM(J243/H243))</f>
        <v/>
      </c>
      <c r="O243" s="38" t="str">
        <f aca="false">IF(ISBLANK(I243),"","per")</f>
        <v/>
      </c>
      <c r="P243" s="39" t="str">
        <f aca="false">IF(ISBLANK(I243),"",(I243))</f>
        <v/>
      </c>
    </row>
    <row r="244" customFormat="false" ht="12.75" hidden="false" customHeight="false" outlineLevel="0" collapsed="false">
      <c r="B244" s="32"/>
      <c r="C244" s="32"/>
      <c r="D244" s="32"/>
      <c r="E244" s="33"/>
      <c r="F244" s="34"/>
      <c r="G244" s="34"/>
      <c r="H244" s="35"/>
      <c r="I244" s="34"/>
      <c r="J244" s="36"/>
      <c r="K244" s="37" t="str">
        <f aca="false">IF(ISBLANK(G244),"",SUM(J244/F244))</f>
        <v/>
      </c>
      <c r="L244" s="38" t="str">
        <f aca="false">IF(ISBLANK(G244),"","per")</f>
        <v/>
      </c>
      <c r="M244" s="39" t="str">
        <f aca="false">IF(ISBLANK(G244),"",G244)</f>
        <v/>
      </c>
      <c r="N244" s="40" t="str">
        <f aca="false">IF(ISBLANK(I244),"",SUM(J244/H244))</f>
        <v/>
      </c>
      <c r="O244" s="38" t="str">
        <f aca="false">IF(ISBLANK(I244),"","per")</f>
        <v/>
      </c>
      <c r="P244" s="39" t="str">
        <f aca="false">IF(ISBLANK(I244),"",(I244))</f>
        <v/>
      </c>
    </row>
    <row r="245" customFormat="false" ht="12.75" hidden="false" customHeight="false" outlineLevel="0" collapsed="false">
      <c r="B245" s="32"/>
      <c r="C245" s="32"/>
      <c r="D245" s="32"/>
      <c r="E245" s="33"/>
      <c r="F245" s="34"/>
      <c r="G245" s="34"/>
      <c r="H245" s="35"/>
      <c r="I245" s="34"/>
      <c r="J245" s="36"/>
      <c r="K245" s="37" t="str">
        <f aca="false">IF(ISBLANK(G245),"",SUM(J245/F245))</f>
        <v/>
      </c>
      <c r="L245" s="38" t="str">
        <f aca="false">IF(ISBLANK(G245),"","per")</f>
        <v/>
      </c>
      <c r="M245" s="39" t="str">
        <f aca="false">IF(ISBLANK(G245),"",G245)</f>
        <v/>
      </c>
      <c r="N245" s="40" t="str">
        <f aca="false">IF(ISBLANK(I245),"",SUM(J245/H245))</f>
        <v/>
      </c>
      <c r="O245" s="38" t="str">
        <f aca="false">IF(ISBLANK(I245),"","per")</f>
        <v/>
      </c>
      <c r="P245" s="39" t="str">
        <f aca="false">IF(ISBLANK(I245),"",(I245))</f>
        <v/>
      </c>
    </row>
    <row r="246" customFormat="false" ht="12.75" hidden="false" customHeight="false" outlineLevel="0" collapsed="false">
      <c r="B246" s="32"/>
      <c r="C246" s="32"/>
      <c r="D246" s="32"/>
      <c r="E246" s="33"/>
      <c r="F246" s="34"/>
      <c r="G246" s="34"/>
      <c r="H246" s="35"/>
      <c r="I246" s="34"/>
      <c r="J246" s="36"/>
      <c r="K246" s="37" t="str">
        <f aca="false">IF(ISBLANK(G246),"",SUM(J246/F246))</f>
        <v/>
      </c>
      <c r="L246" s="38" t="str">
        <f aca="false">IF(ISBLANK(G246),"","per")</f>
        <v/>
      </c>
      <c r="M246" s="39" t="str">
        <f aca="false">IF(ISBLANK(G246),"",G246)</f>
        <v/>
      </c>
      <c r="N246" s="40" t="str">
        <f aca="false">IF(ISBLANK(I246),"",SUM(J246/H246))</f>
        <v/>
      </c>
      <c r="O246" s="38" t="str">
        <f aca="false">IF(ISBLANK(I246),"","per")</f>
        <v/>
      </c>
      <c r="P246" s="39" t="str">
        <f aca="false">IF(ISBLANK(I246),"",(I246))</f>
        <v/>
      </c>
    </row>
    <row r="247" customFormat="false" ht="12.75" hidden="false" customHeight="false" outlineLevel="0" collapsed="false">
      <c r="B247" s="32"/>
      <c r="C247" s="32"/>
      <c r="D247" s="32"/>
      <c r="E247" s="33"/>
      <c r="F247" s="34"/>
      <c r="G247" s="34"/>
      <c r="H247" s="35"/>
      <c r="I247" s="34"/>
      <c r="J247" s="36"/>
      <c r="K247" s="37" t="str">
        <f aca="false">IF(ISBLANK(G247),"",SUM(J247/F247))</f>
        <v/>
      </c>
      <c r="L247" s="38" t="str">
        <f aca="false">IF(ISBLANK(G247),"","per")</f>
        <v/>
      </c>
      <c r="M247" s="39" t="str">
        <f aca="false">IF(ISBLANK(G247),"",G247)</f>
        <v/>
      </c>
      <c r="N247" s="40" t="str">
        <f aca="false">IF(ISBLANK(I247),"",SUM(J247/H247))</f>
        <v/>
      </c>
      <c r="O247" s="38" t="str">
        <f aca="false">IF(ISBLANK(I247),"","per")</f>
        <v/>
      </c>
      <c r="P247" s="39" t="str">
        <f aca="false">IF(ISBLANK(I247),"",(I247))</f>
        <v/>
      </c>
    </row>
    <row r="248" customFormat="false" ht="12.75" hidden="false" customHeight="false" outlineLevel="0" collapsed="false">
      <c r="B248" s="32"/>
      <c r="C248" s="32"/>
      <c r="D248" s="32"/>
      <c r="E248" s="33"/>
      <c r="F248" s="34"/>
      <c r="G248" s="34"/>
      <c r="H248" s="35"/>
      <c r="I248" s="34"/>
      <c r="J248" s="36"/>
      <c r="K248" s="37" t="str">
        <f aca="false">IF(ISBLANK(G248),"",SUM(J248/F248))</f>
        <v/>
      </c>
      <c r="L248" s="38" t="str">
        <f aca="false">IF(ISBLANK(G248),"","per")</f>
        <v/>
      </c>
      <c r="M248" s="39" t="str">
        <f aca="false">IF(ISBLANK(G248),"",G248)</f>
        <v/>
      </c>
      <c r="N248" s="40" t="str">
        <f aca="false">IF(ISBLANK(I248),"",SUM(J248/H248))</f>
        <v/>
      </c>
      <c r="O248" s="38" t="str">
        <f aca="false">IF(ISBLANK(I248),"","per")</f>
        <v/>
      </c>
      <c r="P248" s="39" t="str">
        <f aca="false">IF(ISBLANK(I248),"",(I248))</f>
        <v/>
      </c>
    </row>
    <row r="249" customFormat="false" ht="12.75" hidden="false" customHeight="false" outlineLevel="0" collapsed="false">
      <c r="B249" s="32"/>
      <c r="C249" s="32"/>
      <c r="D249" s="32"/>
      <c r="E249" s="33"/>
      <c r="F249" s="34"/>
      <c r="G249" s="34"/>
      <c r="H249" s="35"/>
      <c r="I249" s="34"/>
      <c r="J249" s="36"/>
      <c r="K249" s="37" t="str">
        <f aca="false">IF(ISBLANK(G249),"",SUM(J249/F249))</f>
        <v/>
      </c>
      <c r="L249" s="38" t="str">
        <f aca="false">IF(ISBLANK(G249),"","per")</f>
        <v/>
      </c>
      <c r="M249" s="39" t="str">
        <f aca="false">IF(ISBLANK(G249),"",G249)</f>
        <v/>
      </c>
      <c r="N249" s="40" t="str">
        <f aca="false">IF(ISBLANK(I249),"",SUM(J249/H249))</f>
        <v/>
      </c>
      <c r="O249" s="38" t="str">
        <f aca="false">IF(ISBLANK(I249),"","per")</f>
        <v/>
      </c>
      <c r="P249" s="39" t="str">
        <f aca="false">IF(ISBLANK(I249),"",(I249))</f>
        <v/>
      </c>
    </row>
    <row r="250" customFormat="false" ht="12.75" hidden="false" customHeight="false" outlineLevel="0" collapsed="false">
      <c r="B250" s="32"/>
      <c r="C250" s="32"/>
      <c r="D250" s="32"/>
      <c r="E250" s="33"/>
      <c r="F250" s="34"/>
      <c r="G250" s="34"/>
      <c r="H250" s="35"/>
      <c r="I250" s="34"/>
      <c r="J250" s="36"/>
      <c r="K250" s="37" t="str">
        <f aca="false">IF(ISBLANK(G250),"",SUM(J250/F250))</f>
        <v/>
      </c>
      <c r="L250" s="38" t="str">
        <f aca="false">IF(ISBLANK(G250),"","per")</f>
        <v/>
      </c>
      <c r="M250" s="39" t="str">
        <f aca="false">IF(ISBLANK(G250),"",G250)</f>
        <v/>
      </c>
      <c r="N250" s="40" t="str">
        <f aca="false">IF(ISBLANK(I250),"",SUM(J250/H250))</f>
        <v/>
      </c>
      <c r="O250" s="38" t="str">
        <f aca="false">IF(ISBLANK(I250),"","per")</f>
        <v/>
      </c>
      <c r="P250" s="39" t="str">
        <f aca="false">IF(ISBLANK(I250),"",(I250))</f>
        <v/>
      </c>
    </row>
    <row r="251" customFormat="false" ht="12.75" hidden="false" customHeight="false" outlineLevel="0" collapsed="false">
      <c r="B251" s="32"/>
      <c r="C251" s="32"/>
      <c r="D251" s="32"/>
      <c r="E251" s="33"/>
      <c r="F251" s="34"/>
      <c r="G251" s="34"/>
      <c r="H251" s="35"/>
      <c r="I251" s="34"/>
      <c r="J251" s="36"/>
      <c r="K251" s="37" t="str">
        <f aca="false">IF(ISBLANK(G251),"",SUM(J251/F251))</f>
        <v/>
      </c>
      <c r="L251" s="38" t="str">
        <f aca="false">IF(ISBLANK(G251),"","per")</f>
        <v/>
      </c>
      <c r="M251" s="39" t="str">
        <f aca="false">IF(ISBLANK(G251),"",G251)</f>
        <v/>
      </c>
      <c r="N251" s="40" t="str">
        <f aca="false">IF(ISBLANK(I251),"",SUM(J251/H251))</f>
        <v/>
      </c>
      <c r="O251" s="38" t="str">
        <f aca="false">IF(ISBLANK(I251),"","per")</f>
        <v/>
      </c>
      <c r="P251" s="39" t="str">
        <f aca="false">IF(ISBLANK(I251),"",(I251))</f>
        <v/>
      </c>
    </row>
    <row r="252" customFormat="false" ht="12.75" hidden="false" customHeight="false" outlineLevel="0" collapsed="false">
      <c r="B252" s="32"/>
      <c r="C252" s="32"/>
      <c r="D252" s="32"/>
      <c r="E252" s="33"/>
      <c r="F252" s="34"/>
      <c r="G252" s="34"/>
      <c r="H252" s="35"/>
      <c r="I252" s="34"/>
      <c r="J252" s="36"/>
      <c r="K252" s="37" t="str">
        <f aca="false">IF(ISBLANK(G252),"",SUM(J252/F252))</f>
        <v/>
      </c>
      <c r="L252" s="38" t="str">
        <f aca="false">IF(ISBLANK(G252),"","per")</f>
        <v/>
      </c>
      <c r="M252" s="39" t="str">
        <f aca="false">IF(ISBLANK(G252),"",G252)</f>
        <v/>
      </c>
      <c r="N252" s="40" t="str">
        <f aca="false">IF(ISBLANK(I252),"",SUM(J252/H252))</f>
        <v/>
      </c>
      <c r="O252" s="38" t="str">
        <f aca="false">IF(ISBLANK(I252),"","per")</f>
        <v/>
      </c>
      <c r="P252" s="39" t="str">
        <f aca="false">IF(ISBLANK(I252),"",(I252))</f>
        <v/>
      </c>
    </row>
    <row r="253" customFormat="false" ht="12.75" hidden="false" customHeight="false" outlineLevel="0" collapsed="false">
      <c r="B253" s="32"/>
      <c r="C253" s="32"/>
      <c r="D253" s="32"/>
      <c r="E253" s="33"/>
      <c r="F253" s="34"/>
      <c r="G253" s="34"/>
      <c r="H253" s="35"/>
      <c r="I253" s="34"/>
      <c r="J253" s="36"/>
      <c r="K253" s="37" t="str">
        <f aca="false">IF(ISBLANK(G253),"",SUM(J253/F253))</f>
        <v/>
      </c>
      <c r="L253" s="38" t="str">
        <f aca="false">IF(ISBLANK(G253),"","per")</f>
        <v/>
      </c>
      <c r="M253" s="39" t="str">
        <f aca="false">IF(ISBLANK(G253),"",G253)</f>
        <v/>
      </c>
      <c r="N253" s="40" t="str">
        <f aca="false">IF(ISBLANK(I253),"",SUM(J253/H253))</f>
        <v/>
      </c>
      <c r="O253" s="38" t="str">
        <f aca="false">IF(ISBLANK(I253),"","per")</f>
        <v/>
      </c>
      <c r="P253" s="39" t="str">
        <f aca="false">IF(ISBLANK(I253),"",(I253))</f>
        <v/>
      </c>
    </row>
    <row r="254" customFormat="false" ht="12.75" hidden="false" customHeight="false" outlineLevel="0" collapsed="false">
      <c r="B254" s="32"/>
      <c r="C254" s="32"/>
      <c r="D254" s="32"/>
      <c r="E254" s="33"/>
      <c r="F254" s="34"/>
      <c r="G254" s="34"/>
      <c r="H254" s="35"/>
      <c r="I254" s="34"/>
      <c r="J254" s="36"/>
      <c r="K254" s="37" t="str">
        <f aca="false">IF(ISBLANK(G254),"",SUM(J254/F254))</f>
        <v/>
      </c>
      <c r="L254" s="38" t="str">
        <f aca="false">IF(ISBLANK(G254),"","per")</f>
        <v/>
      </c>
      <c r="M254" s="39" t="str">
        <f aca="false">IF(ISBLANK(G254),"",G254)</f>
        <v/>
      </c>
      <c r="N254" s="40" t="str">
        <f aca="false">IF(ISBLANK(I254),"",SUM(J254/H254))</f>
        <v/>
      </c>
      <c r="O254" s="38" t="str">
        <f aca="false">IF(ISBLANK(I254),"","per")</f>
        <v/>
      </c>
      <c r="P254" s="39" t="str">
        <f aca="false">IF(ISBLANK(I254),"",(I254))</f>
        <v/>
      </c>
    </row>
    <row r="255" customFormat="false" ht="12.75" hidden="false" customHeight="false" outlineLevel="0" collapsed="false">
      <c r="B255" s="32"/>
      <c r="C255" s="32"/>
      <c r="D255" s="32"/>
      <c r="E255" s="33"/>
      <c r="F255" s="34"/>
      <c r="G255" s="34"/>
      <c r="H255" s="35"/>
      <c r="I255" s="34"/>
      <c r="J255" s="36"/>
      <c r="K255" s="37" t="str">
        <f aca="false">IF(ISBLANK(G255),"",SUM(J255/F255))</f>
        <v/>
      </c>
      <c r="L255" s="38" t="str">
        <f aca="false">IF(ISBLANK(G255),"","per")</f>
        <v/>
      </c>
      <c r="M255" s="39" t="str">
        <f aca="false">IF(ISBLANK(G255),"",G255)</f>
        <v/>
      </c>
      <c r="N255" s="40" t="str">
        <f aca="false">IF(ISBLANK(I255),"",SUM(J255/H255))</f>
        <v/>
      </c>
      <c r="O255" s="38" t="str">
        <f aca="false">IF(ISBLANK(I255),"","per")</f>
        <v/>
      </c>
      <c r="P255" s="39" t="str">
        <f aca="false">IF(ISBLANK(I255),"",(I255))</f>
        <v/>
      </c>
    </row>
    <row r="256" customFormat="false" ht="12.75" hidden="false" customHeight="false" outlineLevel="0" collapsed="false">
      <c r="B256" s="32"/>
      <c r="C256" s="32"/>
      <c r="D256" s="32"/>
      <c r="E256" s="33"/>
      <c r="F256" s="34"/>
      <c r="G256" s="34"/>
      <c r="H256" s="35"/>
      <c r="I256" s="34"/>
      <c r="J256" s="36"/>
      <c r="K256" s="37" t="str">
        <f aca="false">IF(ISBLANK(G256),"",SUM(J256/F256))</f>
        <v/>
      </c>
      <c r="L256" s="38" t="str">
        <f aca="false">IF(ISBLANK(G256),"","per")</f>
        <v/>
      </c>
      <c r="M256" s="39" t="str">
        <f aca="false">IF(ISBLANK(G256),"",G256)</f>
        <v/>
      </c>
      <c r="N256" s="40" t="str">
        <f aca="false">IF(ISBLANK(I256),"",SUM(J256/H256))</f>
        <v/>
      </c>
      <c r="O256" s="38" t="str">
        <f aca="false">IF(ISBLANK(I256),"","per")</f>
        <v/>
      </c>
      <c r="P256" s="39" t="str">
        <f aca="false">IF(ISBLANK(I256),"",(I256))</f>
        <v/>
      </c>
    </row>
    <row r="257" customFormat="false" ht="12.75" hidden="false" customHeight="false" outlineLevel="0" collapsed="false">
      <c r="B257" s="32"/>
      <c r="C257" s="32"/>
      <c r="D257" s="32"/>
      <c r="E257" s="33"/>
      <c r="F257" s="34"/>
      <c r="G257" s="34"/>
      <c r="H257" s="35"/>
      <c r="I257" s="34"/>
      <c r="J257" s="36"/>
      <c r="K257" s="37" t="str">
        <f aca="false">IF(ISBLANK(G257),"",SUM(J257/F257))</f>
        <v/>
      </c>
      <c r="L257" s="38" t="str">
        <f aca="false">IF(ISBLANK(G257),"","per")</f>
        <v/>
      </c>
      <c r="M257" s="39" t="str">
        <f aca="false">IF(ISBLANK(G257),"",G257)</f>
        <v/>
      </c>
      <c r="N257" s="40" t="str">
        <f aca="false">IF(ISBLANK(I257),"",SUM(J257/H257))</f>
        <v/>
      </c>
      <c r="O257" s="38" t="str">
        <f aca="false">IF(ISBLANK(I257),"","per")</f>
        <v/>
      </c>
      <c r="P257" s="39" t="str">
        <f aca="false">IF(ISBLANK(I257),"",(I257))</f>
        <v/>
      </c>
    </row>
    <row r="258" customFormat="false" ht="12.75" hidden="false" customHeight="false" outlineLevel="0" collapsed="false">
      <c r="B258" s="32"/>
      <c r="C258" s="32"/>
      <c r="D258" s="32"/>
      <c r="E258" s="33"/>
      <c r="F258" s="34"/>
      <c r="G258" s="34"/>
      <c r="H258" s="35"/>
      <c r="I258" s="34"/>
      <c r="J258" s="36"/>
      <c r="K258" s="37" t="str">
        <f aca="false">IF(ISBLANK(G258),"",SUM(J258/F258))</f>
        <v/>
      </c>
      <c r="L258" s="38" t="str">
        <f aca="false">IF(ISBLANK(G258),"","per")</f>
        <v/>
      </c>
      <c r="M258" s="39" t="str">
        <f aca="false">IF(ISBLANK(G258),"",G258)</f>
        <v/>
      </c>
      <c r="N258" s="40" t="str">
        <f aca="false">IF(ISBLANK(I258),"",SUM(J258/H258))</f>
        <v/>
      </c>
      <c r="O258" s="38" t="str">
        <f aca="false">IF(ISBLANK(I258),"","per")</f>
        <v/>
      </c>
      <c r="P258" s="39" t="str">
        <f aca="false">IF(ISBLANK(I258),"",(I258))</f>
        <v/>
      </c>
    </row>
    <row r="259" customFormat="false" ht="12.75" hidden="false" customHeight="false" outlineLevel="0" collapsed="false">
      <c r="B259" s="32"/>
      <c r="C259" s="32"/>
      <c r="D259" s="32"/>
      <c r="E259" s="33"/>
      <c r="F259" s="34"/>
      <c r="G259" s="34"/>
      <c r="H259" s="35"/>
      <c r="I259" s="34"/>
      <c r="J259" s="36"/>
      <c r="K259" s="37" t="str">
        <f aca="false">IF(ISBLANK(G259),"",SUM(J259/F259))</f>
        <v/>
      </c>
      <c r="L259" s="38" t="str">
        <f aca="false">IF(ISBLANK(G259),"","per")</f>
        <v/>
      </c>
      <c r="M259" s="39" t="str">
        <f aca="false">IF(ISBLANK(G259),"",G259)</f>
        <v/>
      </c>
      <c r="N259" s="40" t="str">
        <f aca="false">IF(ISBLANK(I259),"",SUM(J259/H259))</f>
        <v/>
      </c>
      <c r="O259" s="38" t="str">
        <f aca="false">IF(ISBLANK(I259),"","per")</f>
        <v/>
      </c>
      <c r="P259" s="39" t="str">
        <f aca="false">IF(ISBLANK(I259),"",(I259))</f>
        <v/>
      </c>
    </row>
    <row r="260" customFormat="false" ht="12.75" hidden="false" customHeight="false" outlineLevel="0" collapsed="false">
      <c r="B260" s="32"/>
      <c r="C260" s="32"/>
      <c r="D260" s="32"/>
      <c r="E260" s="33"/>
      <c r="F260" s="34"/>
      <c r="G260" s="34"/>
      <c r="H260" s="35"/>
      <c r="I260" s="34"/>
      <c r="J260" s="36"/>
      <c r="K260" s="37" t="str">
        <f aca="false">IF(ISBLANK(G260),"",SUM(J260/F260))</f>
        <v/>
      </c>
      <c r="L260" s="38" t="str">
        <f aca="false">IF(ISBLANK(G260),"","per")</f>
        <v/>
      </c>
      <c r="M260" s="39" t="str">
        <f aca="false">IF(ISBLANK(G260),"",G260)</f>
        <v/>
      </c>
      <c r="N260" s="40" t="str">
        <f aca="false">IF(ISBLANK(I260),"",SUM(J260/H260))</f>
        <v/>
      </c>
      <c r="O260" s="38" t="str">
        <f aca="false">IF(ISBLANK(I260),"","per")</f>
        <v/>
      </c>
      <c r="P260" s="39" t="str">
        <f aca="false">IF(ISBLANK(I260),"",(I260))</f>
        <v/>
      </c>
    </row>
    <row r="261" customFormat="false" ht="12.75" hidden="false" customHeight="false" outlineLevel="0" collapsed="false">
      <c r="B261" s="32"/>
      <c r="C261" s="32"/>
      <c r="D261" s="32"/>
      <c r="E261" s="33"/>
      <c r="F261" s="34"/>
      <c r="G261" s="34"/>
      <c r="H261" s="35"/>
      <c r="I261" s="34"/>
      <c r="J261" s="36"/>
      <c r="K261" s="37" t="str">
        <f aca="false">IF(ISBLANK(G261),"",SUM(J261/F261))</f>
        <v/>
      </c>
      <c r="L261" s="38" t="str">
        <f aca="false">IF(ISBLANK(G261),"","per")</f>
        <v/>
      </c>
      <c r="M261" s="39" t="str">
        <f aca="false">IF(ISBLANK(G261),"",G261)</f>
        <v/>
      </c>
      <c r="N261" s="40" t="str">
        <f aca="false">IF(ISBLANK(I261),"",SUM(J261/H261))</f>
        <v/>
      </c>
      <c r="O261" s="38" t="str">
        <f aca="false">IF(ISBLANK(I261),"","per")</f>
        <v/>
      </c>
      <c r="P261" s="39" t="str">
        <f aca="false">IF(ISBLANK(I261),"",(I261))</f>
        <v/>
      </c>
    </row>
    <row r="262" customFormat="false" ht="12.75" hidden="false" customHeight="false" outlineLevel="0" collapsed="false">
      <c r="B262" s="32"/>
      <c r="C262" s="32"/>
      <c r="D262" s="32"/>
      <c r="E262" s="33"/>
      <c r="F262" s="34"/>
      <c r="G262" s="34"/>
      <c r="H262" s="35"/>
      <c r="I262" s="34"/>
      <c r="J262" s="36"/>
      <c r="K262" s="37" t="str">
        <f aca="false">IF(ISBLANK(G262),"",SUM(J262/F262))</f>
        <v/>
      </c>
      <c r="L262" s="38" t="str">
        <f aca="false">IF(ISBLANK(G262),"","per")</f>
        <v/>
      </c>
      <c r="M262" s="39" t="str">
        <f aca="false">IF(ISBLANK(G262),"",G262)</f>
        <v/>
      </c>
      <c r="N262" s="40" t="str">
        <f aca="false">IF(ISBLANK(I262),"",SUM(J262/H262))</f>
        <v/>
      </c>
      <c r="O262" s="38" t="str">
        <f aca="false">IF(ISBLANK(I262),"","per")</f>
        <v/>
      </c>
      <c r="P262" s="39" t="str">
        <f aca="false">IF(ISBLANK(I262),"",(I262))</f>
        <v/>
      </c>
    </row>
    <row r="263" customFormat="false" ht="12.75" hidden="false" customHeight="false" outlineLevel="0" collapsed="false">
      <c r="B263" s="32"/>
      <c r="C263" s="32"/>
      <c r="D263" s="32"/>
      <c r="E263" s="33"/>
      <c r="F263" s="34"/>
      <c r="G263" s="34"/>
      <c r="H263" s="35"/>
      <c r="I263" s="34"/>
      <c r="J263" s="36"/>
      <c r="K263" s="37" t="str">
        <f aca="false">IF(ISBLANK(G263),"",SUM(J263/F263))</f>
        <v/>
      </c>
      <c r="L263" s="38" t="str">
        <f aca="false">IF(ISBLANK(G263),"","per")</f>
        <v/>
      </c>
      <c r="M263" s="39" t="str">
        <f aca="false">IF(ISBLANK(G263),"",G263)</f>
        <v/>
      </c>
      <c r="N263" s="40" t="str">
        <f aca="false">IF(ISBLANK(I263),"",SUM(J263/H263))</f>
        <v/>
      </c>
      <c r="O263" s="38" t="str">
        <f aca="false">IF(ISBLANK(I263),"","per")</f>
        <v/>
      </c>
      <c r="P263" s="39" t="str">
        <f aca="false">IF(ISBLANK(I263),"",(I263))</f>
        <v/>
      </c>
    </row>
    <row r="264" customFormat="false" ht="12.75" hidden="false" customHeight="false" outlineLevel="0" collapsed="false">
      <c r="B264" s="32"/>
      <c r="C264" s="32"/>
      <c r="D264" s="32"/>
      <c r="E264" s="33"/>
      <c r="F264" s="34"/>
      <c r="G264" s="34"/>
      <c r="H264" s="35"/>
      <c r="I264" s="34"/>
      <c r="J264" s="36"/>
      <c r="K264" s="37" t="str">
        <f aca="false">IF(ISBLANK(G264),"",SUM(J264/F264))</f>
        <v/>
      </c>
      <c r="L264" s="38" t="str">
        <f aca="false">IF(ISBLANK(G264),"","per")</f>
        <v/>
      </c>
      <c r="M264" s="39" t="str">
        <f aca="false">IF(ISBLANK(G264),"",G264)</f>
        <v/>
      </c>
      <c r="N264" s="40" t="str">
        <f aca="false">IF(ISBLANK(I264),"",SUM(J264/H264))</f>
        <v/>
      </c>
      <c r="O264" s="38" t="str">
        <f aca="false">IF(ISBLANK(I264),"","per")</f>
        <v/>
      </c>
      <c r="P264" s="39" t="str">
        <f aca="false">IF(ISBLANK(I264),"",(I264))</f>
        <v/>
      </c>
    </row>
    <row r="265" customFormat="false" ht="12.75" hidden="false" customHeight="false" outlineLevel="0" collapsed="false">
      <c r="B265" s="32"/>
      <c r="C265" s="32"/>
      <c r="D265" s="32"/>
      <c r="E265" s="33"/>
      <c r="F265" s="34"/>
      <c r="G265" s="34"/>
      <c r="H265" s="35"/>
      <c r="I265" s="34"/>
      <c r="J265" s="36"/>
      <c r="K265" s="37" t="str">
        <f aca="false">IF(ISBLANK(G265),"",SUM(J265/F265))</f>
        <v/>
      </c>
      <c r="L265" s="38" t="str">
        <f aca="false">IF(ISBLANK(G265),"","per")</f>
        <v/>
      </c>
      <c r="M265" s="39" t="str">
        <f aca="false">IF(ISBLANK(G265),"",G265)</f>
        <v/>
      </c>
      <c r="N265" s="40" t="str">
        <f aca="false">IF(ISBLANK(I265),"",SUM(J265/H265))</f>
        <v/>
      </c>
      <c r="O265" s="38" t="str">
        <f aca="false">IF(ISBLANK(I265),"","per")</f>
        <v/>
      </c>
      <c r="P265" s="39" t="str">
        <f aca="false">IF(ISBLANK(I265),"",(I265))</f>
        <v/>
      </c>
    </row>
    <row r="266" customFormat="false" ht="12.75" hidden="false" customHeight="false" outlineLevel="0" collapsed="false">
      <c r="B266" s="32"/>
      <c r="C266" s="32"/>
      <c r="D266" s="32"/>
      <c r="E266" s="33"/>
      <c r="F266" s="34"/>
      <c r="G266" s="34"/>
      <c r="H266" s="35"/>
      <c r="I266" s="34"/>
      <c r="J266" s="36"/>
      <c r="K266" s="37" t="str">
        <f aca="false">IF(ISBLANK(G266),"",SUM(J266/F266))</f>
        <v/>
      </c>
      <c r="L266" s="38" t="str">
        <f aca="false">IF(ISBLANK(G266),"","per")</f>
        <v/>
      </c>
      <c r="M266" s="39" t="str">
        <f aca="false">IF(ISBLANK(G266),"",G266)</f>
        <v/>
      </c>
      <c r="N266" s="40" t="str">
        <f aca="false">IF(ISBLANK(I266),"",SUM(J266/H266))</f>
        <v/>
      </c>
      <c r="O266" s="38" t="str">
        <f aca="false">IF(ISBLANK(I266),"","per")</f>
        <v/>
      </c>
      <c r="P266" s="39" t="str">
        <f aca="false">IF(ISBLANK(I266),"",(I266))</f>
        <v/>
      </c>
    </row>
    <row r="267" customFormat="false" ht="12.75" hidden="false" customHeight="false" outlineLevel="0" collapsed="false">
      <c r="B267" s="32"/>
      <c r="C267" s="32"/>
      <c r="D267" s="32"/>
      <c r="E267" s="33"/>
      <c r="F267" s="34"/>
      <c r="G267" s="34"/>
      <c r="H267" s="35"/>
      <c r="I267" s="34"/>
      <c r="J267" s="36"/>
      <c r="K267" s="37" t="str">
        <f aca="false">IF(ISBLANK(G267),"",SUM(J267/F267))</f>
        <v/>
      </c>
      <c r="L267" s="38" t="str">
        <f aca="false">IF(ISBLANK(G267),"","per")</f>
        <v/>
      </c>
      <c r="M267" s="39" t="str">
        <f aca="false">IF(ISBLANK(G267),"",G267)</f>
        <v/>
      </c>
      <c r="N267" s="40" t="str">
        <f aca="false">IF(ISBLANK(I267),"",SUM(J267/H267))</f>
        <v/>
      </c>
      <c r="O267" s="38" t="str">
        <f aca="false">IF(ISBLANK(I267),"","per")</f>
        <v/>
      </c>
      <c r="P267" s="39" t="str">
        <f aca="false">IF(ISBLANK(I267),"",(I267))</f>
        <v/>
      </c>
    </row>
    <row r="268" customFormat="false" ht="12.75" hidden="false" customHeight="false" outlineLevel="0" collapsed="false">
      <c r="B268" s="32"/>
      <c r="C268" s="32"/>
      <c r="D268" s="32"/>
      <c r="E268" s="33"/>
      <c r="F268" s="34"/>
      <c r="G268" s="34"/>
      <c r="H268" s="35"/>
      <c r="I268" s="34"/>
      <c r="J268" s="36"/>
      <c r="K268" s="37" t="str">
        <f aca="false">IF(ISBLANK(G268),"",SUM(J268/F268))</f>
        <v/>
      </c>
      <c r="L268" s="38" t="str">
        <f aca="false">IF(ISBLANK(G268),"","per")</f>
        <v/>
      </c>
      <c r="M268" s="39" t="str">
        <f aca="false">IF(ISBLANK(G268),"",G268)</f>
        <v/>
      </c>
      <c r="N268" s="40" t="str">
        <f aca="false">IF(ISBLANK(I268),"",SUM(J268/H268))</f>
        <v/>
      </c>
      <c r="O268" s="38" t="str">
        <f aca="false">IF(ISBLANK(I268),"","per")</f>
        <v/>
      </c>
      <c r="P268" s="39" t="str">
        <f aca="false">IF(ISBLANK(I268),"",(I268))</f>
        <v/>
      </c>
    </row>
    <row r="269" customFormat="false" ht="12.75" hidden="false" customHeight="false" outlineLevel="0" collapsed="false">
      <c r="B269" s="32"/>
      <c r="C269" s="32"/>
      <c r="D269" s="32"/>
      <c r="E269" s="33"/>
      <c r="F269" s="34"/>
      <c r="G269" s="34"/>
      <c r="H269" s="35"/>
      <c r="I269" s="34"/>
      <c r="J269" s="36"/>
      <c r="K269" s="37" t="str">
        <f aca="false">IF(ISBLANK(G269),"",SUM(J269/F269))</f>
        <v/>
      </c>
      <c r="L269" s="38" t="str">
        <f aca="false">IF(ISBLANK(G269),"","per")</f>
        <v/>
      </c>
      <c r="M269" s="39" t="str">
        <f aca="false">IF(ISBLANK(G269),"",G269)</f>
        <v/>
      </c>
      <c r="N269" s="40" t="str">
        <f aca="false">IF(ISBLANK(I269),"",SUM(J269/H269))</f>
        <v/>
      </c>
      <c r="O269" s="38" t="str">
        <f aca="false">IF(ISBLANK(I269),"","per")</f>
        <v/>
      </c>
      <c r="P269" s="39" t="str">
        <f aca="false">IF(ISBLANK(I269),"",(I269))</f>
        <v/>
      </c>
    </row>
    <row r="270" customFormat="false" ht="12.75" hidden="false" customHeight="false" outlineLevel="0" collapsed="false">
      <c r="B270" s="32"/>
      <c r="C270" s="32"/>
      <c r="D270" s="32"/>
      <c r="E270" s="33"/>
      <c r="F270" s="34"/>
      <c r="G270" s="34"/>
      <c r="H270" s="35"/>
      <c r="I270" s="34"/>
      <c r="J270" s="36"/>
      <c r="K270" s="37" t="str">
        <f aca="false">IF(ISBLANK(G270),"",SUM(J270/F270))</f>
        <v/>
      </c>
      <c r="L270" s="38" t="str">
        <f aca="false">IF(ISBLANK(G270),"","per")</f>
        <v/>
      </c>
      <c r="M270" s="39" t="str">
        <f aca="false">IF(ISBLANK(G270),"",G270)</f>
        <v/>
      </c>
      <c r="N270" s="40" t="str">
        <f aca="false">IF(ISBLANK(I270),"",SUM(J270/H270))</f>
        <v/>
      </c>
      <c r="O270" s="38" t="str">
        <f aca="false">IF(ISBLANK(I270),"","per")</f>
        <v/>
      </c>
      <c r="P270" s="39" t="str">
        <f aca="false">IF(ISBLANK(I270),"",(I270))</f>
        <v/>
      </c>
    </row>
    <row r="271" customFormat="false" ht="12.75" hidden="false" customHeight="false" outlineLevel="0" collapsed="false">
      <c r="B271" s="32"/>
      <c r="C271" s="32"/>
      <c r="D271" s="32"/>
      <c r="E271" s="33"/>
      <c r="F271" s="34"/>
      <c r="G271" s="34"/>
      <c r="H271" s="35"/>
      <c r="I271" s="34"/>
      <c r="J271" s="36"/>
      <c r="K271" s="37" t="str">
        <f aca="false">IF(ISBLANK(G271),"",SUM(J271/F271))</f>
        <v/>
      </c>
      <c r="L271" s="38" t="str">
        <f aca="false">IF(ISBLANK(G271),"","per")</f>
        <v/>
      </c>
      <c r="M271" s="39" t="str">
        <f aca="false">IF(ISBLANK(G271),"",G271)</f>
        <v/>
      </c>
      <c r="N271" s="40" t="str">
        <f aca="false">IF(ISBLANK(I271),"",SUM(J271/H271))</f>
        <v/>
      </c>
      <c r="O271" s="38" t="str">
        <f aca="false">IF(ISBLANK(I271),"","per")</f>
        <v/>
      </c>
      <c r="P271" s="39" t="str">
        <f aca="false">IF(ISBLANK(I271),"",(I271))</f>
        <v/>
      </c>
    </row>
    <row r="272" customFormat="false" ht="12.75" hidden="false" customHeight="false" outlineLevel="0" collapsed="false">
      <c r="B272" s="32"/>
      <c r="C272" s="32"/>
      <c r="D272" s="32"/>
      <c r="E272" s="33"/>
      <c r="F272" s="34"/>
      <c r="G272" s="34"/>
      <c r="H272" s="35"/>
      <c r="I272" s="34"/>
      <c r="J272" s="36"/>
      <c r="K272" s="37" t="str">
        <f aca="false">IF(ISBLANK(G272),"",SUM(J272/F272))</f>
        <v/>
      </c>
      <c r="L272" s="38" t="str">
        <f aca="false">IF(ISBLANK(G272),"","per")</f>
        <v/>
      </c>
      <c r="M272" s="39" t="str">
        <f aca="false">IF(ISBLANK(G272),"",G272)</f>
        <v/>
      </c>
      <c r="N272" s="40" t="str">
        <f aca="false">IF(ISBLANK(I272),"",SUM(J272/H272))</f>
        <v/>
      </c>
      <c r="O272" s="38" t="str">
        <f aca="false">IF(ISBLANK(I272),"","per")</f>
        <v/>
      </c>
      <c r="P272" s="39" t="str">
        <f aca="false">IF(ISBLANK(I272),"",(I272))</f>
        <v/>
      </c>
    </row>
    <row r="273" customFormat="false" ht="12.75" hidden="false" customHeight="false" outlineLevel="0" collapsed="false">
      <c r="B273" s="32"/>
      <c r="C273" s="32"/>
      <c r="D273" s="32"/>
      <c r="E273" s="33"/>
      <c r="F273" s="34"/>
      <c r="G273" s="34"/>
      <c r="H273" s="35"/>
      <c r="I273" s="34"/>
      <c r="J273" s="36"/>
      <c r="K273" s="37" t="str">
        <f aca="false">IF(ISBLANK(G273),"",SUM(J273/F273))</f>
        <v/>
      </c>
      <c r="L273" s="38" t="str">
        <f aca="false">IF(ISBLANK(G273),"","per")</f>
        <v/>
      </c>
      <c r="M273" s="39" t="str">
        <f aca="false">IF(ISBLANK(G273),"",G273)</f>
        <v/>
      </c>
      <c r="N273" s="40" t="str">
        <f aca="false">IF(ISBLANK(I273),"",SUM(J273/H273))</f>
        <v/>
      </c>
      <c r="O273" s="38" t="str">
        <f aca="false">IF(ISBLANK(I273),"","per")</f>
        <v/>
      </c>
      <c r="P273" s="39" t="str">
        <f aca="false">IF(ISBLANK(I273),"",(I273))</f>
        <v/>
      </c>
    </row>
    <row r="274" customFormat="false" ht="12.75" hidden="false" customHeight="false" outlineLevel="0" collapsed="false">
      <c r="B274" s="32"/>
      <c r="C274" s="32"/>
      <c r="D274" s="32"/>
      <c r="E274" s="33"/>
      <c r="F274" s="34"/>
      <c r="G274" s="34"/>
      <c r="H274" s="35"/>
      <c r="I274" s="34"/>
      <c r="J274" s="36"/>
      <c r="K274" s="37" t="str">
        <f aca="false">IF(ISBLANK(G274),"",SUM(J274/F274))</f>
        <v/>
      </c>
      <c r="L274" s="38" t="str">
        <f aca="false">IF(ISBLANK(G274),"","per")</f>
        <v/>
      </c>
      <c r="M274" s="39" t="str">
        <f aca="false">IF(ISBLANK(G274),"",G274)</f>
        <v/>
      </c>
      <c r="N274" s="40" t="str">
        <f aca="false">IF(ISBLANK(I274),"",SUM(J274/H274))</f>
        <v/>
      </c>
      <c r="O274" s="38" t="str">
        <f aca="false">IF(ISBLANK(I274),"","per")</f>
        <v/>
      </c>
      <c r="P274" s="39" t="str">
        <f aca="false">IF(ISBLANK(I274),"",(I274))</f>
        <v/>
      </c>
    </row>
    <row r="275" customFormat="false" ht="12.75" hidden="false" customHeight="false" outlineLevel="0" collapsed="false">
      <c r="B275" s="32"/>
      <c r="C275" s="32"/>
      <c r="D275" s="32"/>
      <c r="E275" s="33"/>
      <c r="F275" s="34"/>
      <c r="G275" s="34"/>
      <c r="H275" s="35"/>
      <c r="I275" s="34"/>
      <c r="J275" s="36"/>
      <c r="K275" s="37" t="str">
        <f aca="false">IF(ISBLANK(G275),"",SUM(J275/F275))</f>
        <v/>
      </c>
      <c r="L275" s="38" t="str">
        <f aca="false">IF(ISBLANK(G275),"","per")</f>
        <v/>
      </c>
      <c r="M275" s="39" t="str">
        <f aca="false">IF(ISBLANK(G275),"",G275)</f>
        <v/>
      </c>
      <c r="N275" s="40" t="str">
        <f aca="false">IF(ISBLANK(I275),"",SUM(J275/H275))</f>
        <v/>
      </c>
      <c r="O275" s="38" t="str">
        <f aca="false">IF(ISBLANK(I275),"","per")</f>
        <v/>
      </c>
      <c r="P275" s="39" t="str">
        <f aca="false">IF(ISBLANK(I275),"",(I275))</f>
        <v/>
      </c>
    </row>
    <row r="276" customFormat="false" ht="12.75" hidden="false" customHeight="false" outlineLevel="0" collapsed="false">
      <c r="B276" s="32"/>
      <c r="C276" s="32"/>
      <c r="D276" s="32"/>
      <c r="E276" s="33"/>
      <c r="F276" s="34"/>
      <c r="G276" s="34"/>
      <c r="H276" s="35"/>
      <c r="I276" s="34"/>
      <c r="J276" s="36"/>
      <c r="K276" s="37" t="str">
        <f aca="false">IF(ISBLANK(G276),"",SUM(J276/F276))</f>
        <v/>
      </c>
      <c r="L276" s="38" t="str">
        <f aca="false">IF(ISBLANK(G276),"","per")</f>
        <v/>
      </c>
      <c r="M276" s="39" t="str">
        <f aca="false">IF(ISBLANK(G276),"",G276)</f>
        <v/>
      </c>
      <c r="N276" s="40" t="str">
        <f aca="false">IF(ISBLANK(I276),"",SUM(J276/H276))</f>
        <v/>
      </c>
      <c r="O276" s="38" t="str">
        <f aca="false">IF(ISBLANK(I276),"","per")</f>
        <v/>
      </c>
      <c r="P276" s="39" t="str">
        <f aca="false">IF(ISBLANK(I276),"",(I276))</f>
        <v/>
      </c>
    </row>
    <row r="277" customFormat="false" ht="12.75" hidden="false" customHeight="false" outlineLevel="0" collapsed="false">
      <c r="B277" s="32"/>
      <c r="C277" s="32"/>
      <c r="D277" s="32"/>
      <c r="E277" s="33"/>
      <c r="F277" s="34"/>
      <c r="G277" s="34"/>
      <c r="H277" s="35"/>
      <c r="I277" s="34"/>
      <c r="J277" s="36"/>
      <c r="K277" s="37" t="str">
        <f aca="false">IF(ISBLANK(G277),"",SUM(J277/F277))</f>
        <v/>
      </c>
      <c r="L277" s="38" t="str">
        <f aca="false">IF(ISBLANK(G277),"","per")</f>
        <v/>
      </c>
      <c r="M277" s="39" t="str">
        <f aca="false">IF(ISBLANK(G277),"",G277)</f>
        <v/>
      </c>
      <c r="N277" s="40" t="str">
        <f aca="false">IF(ISBLANK(I277),"",SUM(J277/H277))</f>
        <v/>
      </c>
      <c r="O277" s="38" t="str">
        <f aca="false">IF(ISBLANK(I277),"","per")</f>
        <v/>
      </c>
      <c r="P277" s="39" t="str">
        <f aca="false">IF(ISBLANK(I277),"",(I277))</f>
        <v/>
      </c>
    </row>
    <row r="278" customFormat="false" ht="12.75" hidden="false" customHeight="false" outlineLevel="0" collapsed="false">
      <c r="B278" s="32"/>
      <c r="C278" s="32"/>
      <c r="D278" s="32"/>
      <c r="E278" s="33"/>
      <c r="F278" s="34"/>
      <c r="G278" s="34"/>
      <c r="H278" s="35"/>
      <c r="I278" s="34"/>
      <c r="J278" s="36"/>
      <c r="K278" s="37" t="str">
        <f aca="false">IF(ISBLANK(G278),"",SUM(J278/F278))</f>
        <v/>
      </c>
      <c r="L278" s="38" t="str">
        <f aca="false">IF(ISBLANK(G278),"","per")</f>
        <v/>
      </c>
      <c r="M278" s="39" t="str">
        <f aca="false">IF(ISBLANK(G278),"",G278)</f>
        <v/>
      </c>
      <c r="N278" s="40" t="str">
        <f aca="false">IF(ISBLANK(I278),"",SUM(J278/H278))</f>
        <v/>
      </c>
      <c r="O278" s="38" t="str">
        <f aca="false">IF(ISBLANK(I278),"","per")</f>
        <v/>
      </c>
      <c r="P278" s="39" t="str">
        <f aca="false">IF(ISBLANK(I278),"",(I278))</f>
        <v/>
      </c>
    </row>
    <row r="279" customFormat="false" ht="12.75" hidden="false" customHeight="false" outlineLevel="0" collapsed="false">
      <c r="B279" s="32"/>
      <c r="C279" s="32"/>
      <c r="D279" s="32"/>
      <c r="E279" s="33"/>
      <c r="F279" s="34"/>
      <c r="G279" s="34"/>
      <c r="H279" s="35"/>
      <c r="I279" s="34"/>
      <c r="J279" s="36"/>
      <c r="K279" s="37" t="str">
        <f aca="false">IF(ISBLANK(G279),"",SUM(J279/F279))</f>
        <v/>
      </c>
      <c r="L279" s="38" t="str">
        <f aca="false">IF(ISBLANK(G279),"","per")</f>
        <v/>
      </c>
      <c r="M279" s="39" t="str">
        <f aca="false">IF(ISBLANK(G279),"",G279)</f>
        <v/>
      </c>
      <c r="N279" s="40" t="str">
        <f aca="false">IF(ISBLANK(I279),"",SUM(J279/H279))</f>
        <v/>
      </c>
      <c r="O279" s="38" t="str">
        <f aca="false">IF(ISBLANK(I279),"","per")</f>
        <v/>
      </c>
      <c r="P279" s="39" t="str">
        <f aca="false">IF(ISBLANK(I279),"",(I279))</f>
        <v/>
      </c>
    </row>
    <row r="280" customFormat="false" ht="12.75" hidden="false" customHeight="false" outlineLevel="0" collapsed="false">
      <c r="B280" s="32"/>
      <c r="C280" s="32"/>
      <c r="D280" s="32"/>
      <c r="E280" s="33"/>
      <c r="F280" s="34"/>
      <c r="G280" s="34"/>
      <c r="H280" s="35"/>
      <c r="I280" s="34"/>
      <c r="J280" s="36"/>
      <c r="K280" s="37" t="str">
        <f aca="false">IF(ISBLANK(G280),"",SUM(J280/F280))</f>
        <v/>
      </c>
      <c r="L280" s="38" t="str">
        <f aca="false">IF(ISBLANK(G280),"","per")</f>
        <v/>
      </c>
      <c r="M280" s="39" t="str">
        <f aca="false">IF(ISBLANK(G280),"",G280)</f>
        <v/>
      </c>
      <c r="N280" s="40" t="str">
        <f aca="false">IF(ISBLANK(I280),"",SUM(J280/H280))</f>
        <v/>
      </c>
      <c r="O280" s="38" t="str">
        <f aca="false">IF(ISBLANK(I280),"","per")</f>
        <v/>
      </c>
      <c r="P280" s="39" t="str">
        <f aca="false">IF(ISBLANK(I280),"",(I280))</f>
        <v/>
      </c>
    </row>
    <row r="281" customFormat="false" ht="12.75" hidden="false" customHeight="false" outlineLevel="0" collapsed="false">
      <c r="B281" s="32"/>
      <c r="C281" s="32"/>
      <c r="D281" s="32"/>
      <c r="E281" s="33"/>
      <c r="F281" s="34"/>
      <c r="G281" s="34"/>
      <c r="H281" s="35"/>
      <c r="I281" s="34"/>
      <c r="J281" s="36"/>
      <c r="K281" s="37" t="str">
        <f aca="false">IF(ISBLANK(G281),"",SUM(J281/F281))</f>
        <v/>
      </c>
      <c r="L281" s="38" t="str">
        <f aca="false">IF(ISBLANK(G281),"","per")</f>
        <v/>
      </c>
      <c r="M281" s="39" t="str">
        <f aca="false">IF(ISBLANK(G281),"",G281)</f>
        <v/>
      </c>
      <c r="N281" s="40" t="str">
        <f aca="false">IF(ISBLANK(I281),"",SUM(J281/H281))</f>
        <v/>
      </c>
      <c r="O281" s="38" t="str">
        <f aca="false">IF(ISBLANK(I281),"","per")</f>
        <v/>
      </c>
      <c r="P281" s="39" t="str">
        <f aca="false">IF(ISBLANK(I281),"",(I281))</f>
        <v/>
      </c>
    </row>
    <row r="282" customFormat="false" ht="12.75" hidden="false" customHeight="false" outlineLevel="0" collapsed="false">
      <c r="B282" s="32"/>
      <c r="C282" s="32"/>
      <c r="D282" s="32"/>
      <c r="E282" s="33"/>
      <c r="F282" s="34"/>
      <c r="G282" s="34"/>
      <c r="H282" s="35"/>
      <c r="I282" s="34"/>
      <c r="J282" s="36"/>
      <c r="K282" s="37" t="str">
        <f aca="false">IF(ISBLANK(G282),"",SUM(J282/F282))</f>
        <v/>
      </c>
      <c r="L282" s="38" t="str">
        <f aca="false">IF(ISBLANK(G282),"","per")</f>
        <v/>
      </c>
      <c r="M282" s="39" t="str">
        <f aca="false">IF(ISBLANK(G282),"",G282)</f>
        <v/>
      </c>
      <c r="N282" s="40" t="str">
        <f aca="false">IF(ISBLANK(I282),"",SUM(J282/H282))</f>
        <v/>
      </c>
      <c r="O282" s="38" t="str">
        <f aca="false">IF(ISBLANK(I282),"","per")</f>
        <v/>
      </c>
      <c r="P282" s="39" t="str">
        <f aca="false">IF(ISBLANK(I282),"",(I282))</f>
        <v/>
      </c>
    </row>
    <row r="283" customFormat="false" ht="12.75" hidden="false" customHeight="false" outlineLevel="0" collapsed="false">
      <c r="B283" s="32"/>
      <c r="C283" s="32"/>
      <c r="D283" s="32"/>
      <c r="E283" s="33"/>
      <c r="F283" s="34"/>
      <c r="G283" s="34"/>
      <c r="H283" s="35"/>
      <c r="I283" s="34"/>
      <c r="J283" s="36"/>
      <c r="K283" s="37" t="str">
        <f aca="false">IF(ISBLANK(G283),"",SUM(J283/F283))</f>
        <v/>
      </c>
      <c r="L283" s="38" t="str">
        <f aca="false">IF(ISBLANK(G283),"","per")</f>
        <v/>
      </c>
      <c r="M283" s="39" t="str">
        <f aca="false">IF(ISBLANK(G283),"",G283)</f>
        <v/>
      </c>
      <c r="N283" s="40" t="str">
        <f aca="false">IF(ISBLANK(I283),"",SUM(J283/H283))</f>
        <v/>
      </c>
      <c r="O283" s="38" t="str">
        <f aca="false">IF(ISBLANK(I283),"","per")</f>
        <v/>
      </c>
      <c r="P283" s="39" t="str">
        <f aca="false">IF(ISBLANK(I283),"",(I283))</f>
        <v/>
      </c>
    </row>
    <row r="284" customFormat="false" ht="12.75" hidden="false" customHeight="false" outlineLevel="0" collapsed="false">
      <c r="B284" s="32"/>
      <c r="C284" s="32"/>
      <c r="D284" s="32"/>
      <c r="E284" s="33"/>
      <c r="F284" s="34"/>
      <c r="G284" s="34"/>
      <c r="H284" s="35"/>
      <c r="I284" s="34"/>
      <c r="J284" s="36"/>
      <c r="K284" s="37" t="str">
        <f aca="false">IF(ISBLANK(G284),"",SUM(J284/F284))</f>
        <v/>
      </c>
      <c r="L284" s="38" t="str">
        <f aca="false">IF(ISBLANK(G284),"","per")</f>
        <v/>
      </c>
      <c r="M284" s="39" t="str">
        <f aca="false">IF(ISBLANK(G284),"",G284)</f>
        <v/>
      </c>
      <c r="N284" s="40" t="str">
        <f aca="false">IF(ISBLANK(I284),"",SUM(J284/H284))</f>
        <v/>
      </c>
      <c r="O284" s="38" t="str">
        <f aca="false">IF(ISBLANK(I284),"","per")</f>
        <v/>
      </c>
      <c r="P284" s="39" t="str">
        <f aca="false">IF(ISBLANK(I284),"",(I284))</f>
        <v/>
      </c>
    </row>
    <row r="285" customFormat="false" ht="12.75" hidden="false" customHeight="false" outlineLevel="0" collapsed="false">
      <c r="B285" s="32"/>
      <c r="C285" s="32"/>
      <c r="D285" s="32"/>
      <c r="E285" s="33"/>
      <c r="F285" s="34"/>
      <c r="G285" s="34"/>
      <c r="H285" s="35"/>
      <c r="I285" s="34"/>
      <c r="J285" s="36"/>
      <c r="K285" s="37" t="str">
        <f aca="false">IF(ISBLANK(G285),"",SUM(J285/F285))</f>
        <v/>
      </c>
      <c r="L285" s="38" t="str">
        <f aca="false">IF(ISBLANK(G285),"","per")</f>
        <v/>
      </c>
      <c r="M285" s="39" t="str">
        <f aca="false">IF(ISBLANK(G285),"",G285)</f>
        <v/>
      </c>
      <c r="N285" s="40" t="str">
        <f aca="false">IF(ISBLANK(I285),"",SUM(J285/H285))</f>
        <v/>
      </c>
      <c r="O285" s="38" t="str">
        <f aca="false">IF(ISBLANK(I285),"","per")</f>
        <v/>
      </c>
      <c r="P285" s="39" t="str">
        <f aca="false">IF(ISBLANK(I285),"",(I285))</f>
        <v/>
      </c>
    </row>
    <row r="286" customFormat="false" ht="12.75" hidden="false" customHeight="false" outlineLevel="0" collapsed="false">
      <c r="B286" s="32"/>
      <c r="C286" s="32"/>
      <c r="D286" s="32"/>
      <c r="E286" s="33"/>
      <c r="F286" s="34"/>
      <c r="G286" s="34"/>
      <c r="H286" s="35"/>
      <c r="I286" s="34"/>
      <c r="J286" s="36"/>
      <c r="K286" s="37" t="str">
        <f aca="false">IF(ISBLANK(G286),"",SUM(J286/F286))</f>
        <v/>
      </c>
      <c r="L286" s="38" t="str">
        <f aca="false">IF(ISBLANK(G286),"","per")</f>
        <v/>
      </c>
      <c r="M286" s="39" t="str">
        <f aca="false">IF(ISBLANK(G286),"",G286)</f>
        <v/>
      </c>
      <c r="N286" s="40" t="str">
        <f aca="false">IF(ISBLANK(I286),"",SUM(J286/H286))</f>
        <v/>
      </c>
      <c r="O286" s="38" t="str">
        <f aca="false">IF(ISBLANK(I286),"","per")</f>
        <v/>
      </c>
      <c r="P286" s="39" t="str">
        <f aca="false">IF(ISBLANK(I286),"",(I286))</f>
        <v/>
      </c>
    </row>
    <row r="287" customFormat="false" ht="12.75" hidden="false" customHeight="false" outlineLevel="0" collapsed="false">
      <c r="B287" s="32"/>
      <c r="C287" s="32"/>
      <c r="D287" s="32"/>
      <c r="E287" s="33"/>
      <c r="F287" s="34"/>
      <c r="G287" s="34"/>
      <c r="H287" s="35"/>
      <c r="I287" s="34"/>
      <c r="J287" s="36"/>
      <c r="K287" s="37" t="str">
        <f aca="false">IF(ISBLANK(G287),"",SUM(J287/F287))</f>
        <v/>
      </c>
      <c r="L287" s="38" t="str">
        <f aca="false">IF(ISBLANK(G287),"","per")</f>
        <v/>
      </c>
      <c r="M287" s="39" t="str">
        <f aca="false">IF(ISBLANK(G287),"",G287)</f>
        <v/>
      </c>
      <c r="N287" s="40" t="str">
        <f aca="false">IF(ISBLANK(I287),"",SUM(J287/H287))</f>
        <v/>
      </c>
      <c r="O287" s="38" t="str">
        <f aca="false">IF(ISBLANK(I287),"","per")</f>
        <v/>
      </c>
      <c r="P287" s="39" t="str">
        <f aca="false">IF(ISBLANK(I287),"",(I287))</f>
        <v/>
      </c>
    </row>
    <row r="288" customFormat="false" ht="12.75" hidden="false" customHeight="false" outlineLevel="0" collapsed="false">
      <c r="B288" s="32"/>
      <c r="C288" s="32"/>
      <c r="D288" s="32"/>
      <c r="E288" s="33"/>
      <c r="F288" s="34"/>
      <c r="G288" s="34"/>
      <c r="H288" s="35"/>
      <c r="I288" s="34"/>
      <c r="J288" s="36"/>
      <c r="K288" s="37" t="str">
        <f aca="false">IF(ISBLANK(G288),"",SUM(J288/F288))</f>
        <v/>
      </c>
      <c r="L288" s="38" t="str">
        <f aca="false">IF(ISBLANK(G288),"","per")</f>
        <v/>
      </c>
      <c r="M288" s="39" t="str">
        <f aca="false">IF(ISBLANK(G288),"",G288)</f>
        <v/>
      </c>
      <c r="N288" s="40" t="str">
        <f aca="false">IF(ISBLANK(I288),"",SUM(J288/H288))</f>
        <v/>
      </c>
      <c r="O288" s="38" t="str">
        <f aca="false">IF(ISBLANK(I288),"","per")</f>
        <v/>
      </c>
      <c r="P288" s="39" t="str">
        <f aca="false">IF(ISBLANK(I288),"",(I288))</f>
        <v/>
      </c>
    </row>
    <row r="289" customFormat="false" ht="12.75" hidden="false" customHeight="false" outlineLevel="0" collapsed="false">
      <c r="B289" s="32"/>
      <c r="C289" s="32"/>
      <c r="D289" s="32"/>
      <c r="E289" s="33"/>
      <c r="F289" s="34"/>
      <c r="G289" s="34"/>
      <c r="H289" s="35"/>
      <c r="I289" s="34"/>
      <c r="J289" s="36"/>
      <c r="K289" s="37" t="str">
        <f aca="false">IF(ISBLANK(G289),"",SUM(J289/F289))</f>
        <v/>
      </c>
      <c r="L289" s="38" t="str">
        <f aca="false">IF(ISBLANK(G289),"","per")</f>
        <v/>
      </c>
      <c r="M289" s="39" t="str">
        <f aca="false">IF(ISBLANK(G289),"",G289)</f>
        <v/>
      </c>
      <c r="N289" s="40" t="str">
        <f aca="false">IF(ISBLANK(I289),"",SUM(J289/H289))</f>
        <v/>
      </c>
      <c r="O289" s="38" t="str">
        <f aca="false">IF(ISBLANK(I289),"","per")</f>
        <v/>
      </c>
      <c r="P289" s="39" t="str">
        <f aca="false">IF(ISBLANK(I289),"",(I289))</f>
        <v/>
      </c>
    </row>
    <row r="290" customFormat="false" ht="12.75" hidden="false" customHeight="false" outlineLevel="0" collapsed="false">
      <c r="B290" s="32"/>
      <c r="C290" s="32"/>
      <c r="D290" s="32"/>
      <c r="E290" s="33"/>
      <c r="F290" s="34"/>
      <c r="G290" s="34"/>
      <c r="H290" s="35"/>
      <c r="I290" s="34"/>
      <c r="J290" s="36"/>
      <c r="K290" s="37" t="str">
        <f aca="false">IF(ISBLANK(G290),"",SUM(J290/F290))</f>
        <v/>
      </c>
      <c r="L290" s="38" t="str">
        <f aca="false">IF(ISBLANK(G290),"","per")</f>
        <v/>
      </c>
      <c r="M290" s="39" t="str">
        <f aca="false">IF(ISBLANK(G290),"",G290)</f>
        <v/>
      </c>
      <c r="N290" s="40" t="str">
        <f aca="false">IF(ISBLANK(I290),"",SUM(J290/H290))</f>
        <v/>
      </c>
      <c r="O290" s="38" t="str">
        <f aca="false">IF(ISBLANK(I290),"","per")</f>
        <v/>
      </c>
      <c r="P290" s="39" t="str">
        <f aca="false">IF(ISBLANK(I290),"",(I290))</f>
        <v/>
      </c>
    </row>
    <row r="291" customFormat="false" ht="12.75" hidden="false" customHeight="false" outlineLevel="0" collapsed="false">
      <c r="B291" s="32"/>
      <c r="C291" s="32"/>
      <c r="D291" s="32"/>
      <c r="E291" s="33"/>
      <c r="F291" s="34"/>
      <c r="G291" s="34"/>
      <c r="H291" s="35"/>
      <c r="I291" s="34"/>
      <c r="J291" s="36"/>
      <c r="K291" s="37" t="str">
        <f aca="false">IF(ISBLANK(G291),"",SUM(J291/F291))</f>
        <v/>
      </c>
      <c r="L291" s="38" t="str">
        <f aca="false">IF(ISBLANK(G291),"","per")</f>
        <v/>
      </c>
      <c r="M291" s="39" t="str">
        <f aca="false">IF(ISBLANK(G291),"",G291)</f>
        <v/>
      </c>
      <c r="N291" s="40" t="str">
        <f aca="false">IF(ISBLANK(I291),"",SUM(J291/H291))</f>
        <v/>
      </c>
      <c r="O291" s="38" t="str">
        <f aca="false">IF(ISBLANK(I291),"","per")</f>
        <v/>
      </c>
      <c r="P291" s="39" t="str">
        <f aca="false">IF(ISBLANK(I291),"",(I291))</f>
        <v/>
      </c>
    </row>
    <row r="292" customFormat="false" ht="12.75" hidden="false" customHeight="false" outlineLevel="0" collapsed="false">
      <c r="B292" s="32"/>
      <c r="C292" s="32"/>
      <c r="D292" s="32"/>
      <c r="E292" s="33"/>
      <c r="F292" s="34"/>
      <c r="G292" s="34"/>
      <c r="H292" s="35"/>
      <c r="I292" s="34"/>
      <c r="J292" s="36"/>
      <c r="K292" s="37" t="str">
        <f aca="false">IF(ISBLANK(G292),"",SUM(J292/F292))</f>
        <v/>
      </c>
      <c r="L292" s="38" t="str">
        <f aca="false">IF(ISBLANK(G292),"","per")</f>
        <v/>
      </c>
      <c r="M292" s="39" t="str">
        <f aca="false">IF(ISBLANK(G292),"",G292)</f>
        <v/>
      </c>
      <c r="N292" s="40" t="str">
        <f aca="false">IF(ISBLANK(I292),"",SUM(J292/H292))</f>
        <v/>
      </c>
      <c r="O292" s="38" t="str">
        <f aca="false">IF(ISBLANK(I292),"","per")</f>
        <v/>
      </c>
      <c r="P292" s="39" t="str">
        <f aca="false">IF(ISBLANK(I292),"",(I292))</f>
        <v/>
      </c>
    </row>
    <row r="293" customFormat="false" ht="12.75" hidden="false" customHeight="false" outlineLevel="0" collapsed="false">
      <c r="B293" s="32"/>
      <c r="C293" s="32"/>
      <c r="D293" s="32"/>
      <c r="E293" s="33"/>
      <c r="F293" s="34"/>
      <c r="G293" s="34"/>
      <c r="H293" s="35"/>
      <c r="I293" s="34"/>
      <c r="J293" s="36"/>
      <c r="K293" s="37" t="str">
        <f aca="false">IF(ISBLANK(G293),"",SUM(J293/F293))</f>
        <v/>
      </c>
      <c r="L293" s="38" t="str">
        <f aca="false">IF(ISBLANK(G293),"","per")</f>
        <v/>
      </c>
      <c r="M293" s="39" t="str">
        <f aca="false">IF(ISBLANK(G293),"",G293)</f>
        <v/>
      </c>
      <c r="N293" s="40" t="str">
        <f aca="false">IF(ISBLANK(I293),"",SUM(J293/H293))</f>
        <v/>
      </c>
      <c r="O293" s="38" t="str">
        <f aca="false">IF(ISBLANK(I293),"","per")</f>
        <v/>
      </c>
      <c r="P293" s="39" t="str">
        <f aca="false">IF(ISBLANK(I293),"",(I293))</f>
        <v/>
      </c>
    </row>
    <row r="294" customFormat="false" ht="12.75" hidden="false" customHeight="false" outlineLevel="0" collapsed="false">
      <c r="B294" s="32"/>
      <c r="C294" s="32"/>
      <c r="D294" s="32"/>
      <c r="E294" s="33"/>
      <c r="F294" s="34"/>
      <c r="G294" s="34"/>
      <c r="H294" s="35"/>
      <c r="I294" s="34"/>
      <c r="J294" s="36"/>
      <c r="K294" s="37" t="str">
        <f aca="false">IF(ISBLANK(G294),"",SUM(J294/F294))</f>
        <v/>
      </c>
      <c r="L294" s="38" t="str">
        <f aca="false">IF(ISBLANK(G294),"","per")</f>
        <v/>
      </c>
      <c r="M294" s="39" t="str">
        <f aca="false">IF(ISBLANK(G294),"",G294)</f>
        <v/>
      </c>
      <c r="N294" s="40" t="str">
        <f aca="false">IF(ISBLANK(I294),"",SUM(J294/H294))</f>
        <v/>
      </c>
      <c r="O294" s="38" t="str">
        <f aca="false">IF(ISBLANK(I294),"","per")</f>
        <v/>
      </c>
      <c r="P294" s="39" t="str">
        <f aca="false">IF(ISBLANK(I294),"",(I294))</f>
        <v/>
      </c>
    </row>
    <row r="295" customFormat="false" ht="12.75" hidden="false" customHeight="false" outlineLevel="0" collapsed="false">
      <c r="B295" s="32"/>
      <c r="C295" s="32"/>
      <c r="D295" s="32"/>
      <c r="E295" s="33"/>
      <c r="F295" s="34"/>
      <c r="G295" s="34"/>
      <c r="H295" s="35"/>
      <c r="I295" s="34"/>
      <c r="J295" s="36"/>
      <c r="K295" s="37" t="str">
        <f aca="false">IF(ISBLANK(G295),"",SUM(J295/F295))</f>
        <v/>
      </c>
      <c r="L295" s="38" t="str">
        <f aca="false">IF(ISBLANK(G295),"","per")</f>
        <v/>
      </c>
      <c r="M295" s="39" t="str">
        <f aca="false">IF(ISBLANK(G295),"",G295)</f>
        <v/>
      </c>
      <c r="N295" s="40" t="str">
        <f aca="false">IF(ISBLANK(I295),"",SUM(J295/H295))</f>
        <v/>
      </c>
      <c r="O295" s="38" t="str">
        <f aca="false">IF(ISBLANK(I295),"","per")</f>
        <v/>
      </c>
      <c r="P295" s="39" t="str">
        <f aca="false">IF(ISBLANK(I295),"",(I295))</f>
        <v/>
      </c>
    </row>
    <row r="296" customFormat="false" ht="12.75" hidden="false" customHeight="false" outlineLevel="0" collapsed="false">
      <c r="B296" s="32"/>
      <c r="C296" s="32"/>
      <c r="D296" s="32"/>
      <c r="E296" s="33"/>
      <c r="F296" s="34"/>
      <c r="G296" s="34"/>
      <c r="H296" s="35"/>
      <c r="I296" s="34"/>
      <c r="J296" s="36"/>
      <c r="K296" s="37" t="str">
        <f aca="false">IF(ISBLANK(G296),"",SUM(J296/F296))</f>
        <v/>
      </c>
      <c r="L296" s="38" t="str">
        <f aca="false">IF(ISBLANK(G296),"","per")</f>
        <v/>
      </c>
      <c r="M296" s="39" t="str">
        <f aca="false">IF(ISBLANK(G296),"",G296)</f>
        <v/>
      </c>
      <c r="N296" s="40" t="str">
        <f aca="false">IF(ISBLANK(I296),"",SUM(J296/H296))</f>
        <v/>
      </c>
      <c r="O296" s="38" t="str">
        <f aca="false">IF(ISBLANK(I296),"","per")</f>
        <v/>
      </c>
      <c r="P296" s="39" t="str">
        <f aca="false">IF(ISBLANK(I296),"",(I296))</f>
        <v/>
      </c>
    </row>
    <row r="297" customFormat="false" ht="12.75" hidden="false" customHeight="false" outlineLevel="0" collapsed="false">
      <c r="B297" s="32"/>
      <c r="C297" s="32"/>
      <c r="D297" s="32"/>
      <c r="E297" s="33"/>
      <c r="F297" s="34"/>
      <c r="G297" s="34"/>
      <c r="H297" s="35"/>
      <c r="I297" s="34"/>
      <c r="J297" s="36"/>
      <c r="K297" s="37" t="str">
        <f aca="false">IF(ISBLANK(G297),"",SUM(J297/F297))</f>
        <v/>
      </c>
      <c r="L297" s="38" t="str">
        <f aca="false">IF(ISBLANK(G297),"","per")</f>
        <v/>
      </c>
      <c r="M297" s="39" t="str">
        <f aca="false">IF(ISBLANK(G297),"",G297)</f>
        <v/>
      </c>
      <c r="N297" s="40" t="str">
        <f aca="false">IF(ISBLANK(I297),"",SUM(J297/H297))</f>
        <v/>
      </c>
      <c r="O297" s="38" t="str">
        <f aca="false">IF(ISBLANK(I297),"","per")</f>
        <v/>
      </c>
      <c r="P297" s="39" t="str">
        <f aca="false">IF(ISBLANK(I297),"",(I297))</f>
        <v/>
      </c>
    </row>
    <row r="298" customFormat="false" ht="12.75" hidden="false" customHeight="false" outlineLevel="0" collapsed="false">
      <c r="B298" s="32"/>
      <c r="C298" s="32"/>
      <c r="D298" s="32"/>
      <c r="E298" s="33"/>
      <c r="F298" s="34"/>
      <c r="G298" s="34"/>
      <c r="H298" s="35"/>
      <c r="I298" s="34"/>
      <c r="J298" s="36"/>
      <c r="K298" s="37" t="str">
        <f aca="false">IF(ISBLANK(G298),"",SUM(J298/F298))</f>
        <v/>
      </c>
      <c r="L298" s="38" t="str">
        <f aca="false">IF(ISBLANK(G298),"","per")</f>
        <v/>
      </c>
      <c r="M298" s="39" t="str">
        <f aca="false">IF(ISBLANK(G298),"",G298)</f>
        <v/>
      </c>
      <c r="N298" s="40" t="str">
        <f aca="false">IF(ISBLANK(I298),"",SUM(J298/H298))</f>
        <v/>
      </c>
      <c r="O298" s="38" t="str">
        <f aca="false">IF(ISBLANK(I298),"","per")</f>
        <v/>
      </c>
      <c r="P298" s="39" t="str">
        <f aca="false">IF(ISBLANK(I298),"",(I298))</f>
        <v/>
      </c>
    </row>
    <row r="299" customFormat="false" ht="12.75" hidden="false" customHeight="false" outlineLevel="0" collapsed="false">
      <c r="B299" s="32"/>
      <c r="C299" s="32"/>
      <c r="D299" s="32"/>
      <c r="E299" s="33"/>
      <c r="F299" s="34"/>
      <c r="G299" s="34"/>
      <c r="H299" s="35"/>
      <c r="I299" s="34"/>
      <c r="J299" s="36"/>
      <c r="K299" s="37" t="str">
        <f aca="false">IF(ISBLANK(G299),"",SUM(J299/F299))</f>
        <v/>
      </c>
      <c r="L299" s="38" t="str">
        <f aca="false">IF(ISBLANK(G299),"","per")</f>
        <v/>
      </c>
      <c r="M299" s="39" t="str">
        <f aca="false">IF(ISBLANK(G299),"",G299)</f>
        <v/>
      </c>
      <c r="N299" s="40" t="str">
        <f aca="false">IF(ISBLANK(I299),"",SUM(J299/H299))</f>
        <v/>
      </c>
      <c r="O299" s="38" t="str">
        <f aca="false">IF(ISBLANK(I299),"","per")</f>
        <v/>
      </c>
      <c r="P299" s="39" t="str">
        <f aca="false">IF(ISBLANK(I299),"",(I299))</f>
        <v/>
      </c>
    </row>
    <row r="300" customFormat="false" ht="12.75" hidden="false" customHeight="false" outlineLevel="0" collapsed="false">
      <c r="B300" s="32"/>
      <c r="C300" s="32"/>
      <c r="D300" s="32"/>
      <c r="E300" s="33"/>
      <c r="F300" s="34"/>
      <c r="G300" s="34"/>
      <c r="H300" s="35"/>
      <c r="I300" s="34"/>
      <c r="J300" s="36"/>
      <c r="K300" s="37" t="str">
        <f aca="false">IF(ISBLANK(G300),"",SUM(J300/F300))</f>
        <v/>
      </c>
      <c r="L300" s="38" t="str">
        <f aca="false">IF(ISBLANK(G300),"","per")</f>
        <v/>
      </c>
      <c r="M300" s="39" t="str">
        <f aca="false">IF(ISBLANK(G300),"",G300)</f>
        <v/>
      </c>
      <c r="N300" s="40" t="str">
        <f aca="false">IF(ISBLANK(I300),"",SUM(J300/H300))</f>
        <v/>
      </c>
      <c r="O300" s="38" t="str">
        <f aca="false">IF(ISBLANK(I300),"","per")</f>
        <v/>
      </c>
      <c r="P300" s="39" t="str">
        <f aca="false">IF(ISBLANK(I300),"",(I300))</f>
        <v/>
      </c>
    </row>
    <row r="301" customFormat="false" ht="12.75" hidden="false" customHeight="false" outlineLevel="0" collapsed="false">
      <c r="B301" s="32"/>
      <c r="C301" s="32"/>
      <c r="D301" s="32"/>
      <c r="E301" s="33"/>
      <c r="F301" s="34"/>
      <c r="G301" s="34"/>
      <c r="H301" s="35"/>
      <c r="I301" s="34"/>
      <c r="J301" s="36"/>
      <c r="K301" s="37" t="str">
        <f aca="false">IF(ISBLANK(G301),"",SUM(J301/F301))</f>
        <v/>
      </c>
      <c r="L301" s="38" t="str">
        <f aca="false">IF(ISBLANK(G301),"","per")</f>
        <v/>
      </c>
      <c r="M301" s="39" t="str">
        <f aca="false">IF(ISBLANK(G301),"",G301)</f>
        <v/>
      </c>
      <c r="N301" s="40" t="str">
        <f aca="false">IF(ISBLANK(I301),"",SUM(J301/H301))</f>
        <v/>
      </c>
      <c r="O301" s="38" t="str">
        <f aca="false">IF(ISBLANK(I301),"","per")</f>
        <v/>
      </c>
      <c r="P301" s="39" t="str">
        <f aca="false">IF(ISBLANK(I301),"",(I301))</f>
        <v/>
      </c>
    </row>
    <row r="302" customFormat="false" ht="12.75" hidden="false" customHeight="false" outlineLevel="0" collapsed="false">
      <c r="B302" s="32"/>
      <c r="C302" s="32"/>
      <c r="D302" s="32"/>
      <c r="E302" s="33"/>
      <c r="F302" s="34"/>
      <c r="G302" s="34"/>
      <c r="H302" s="35"/>
      <c r="I302" s="34"/>
      <c r="J302" s="36"/>
      <c r="K302" s="37" t="str">
        <f aca="false">IF(ISBLANK(G302),"",SUM(J302/F302))</f>
        <v/>
      </c>
      <c r="L302" s="38" t="str">
        <f aca="false">IF(ISBLANK(G302),"","per")</f>
        <v/>
      </c>
      <c r="M302" s="39" t="str">
        <f aca="false">IF(ISBLANK(G302),"",G302)</f>
        <v/>
      </c>
      <c r="N302" s="40" t="str">
        <f aca="false">IF(ISBLANK(I302),"",SUM(J302/H302))</f>
        <v/>
      </c>
      <c r="O302" s="38" t="str">
        <f aca="false">IF(ISBLANK(I302),"","per")</f>
        <v/>
      </c>
      <c r="P302" s="39" t="str">
        <f aca="false">IF(ISBLANK(I302),"",(I302))</f>
        <v/>
      </c>
    </row>
    <row r="303" customFormat="false" ht="12.75" hidden="false" customHeight="false" outlineLevel="0" collapsed="false">
      <c r="B303" s="32"/>
      <c r="C303" s="32"/>
      <c r="D303" s="32"/>
      <c r="E303" s="33"/>
      <c r="F303" s="34"/>
      <c r="G303" s="34"/>
      <c r="H303" s="35"/>
      <c r="I303" s="34"/>
      <c r="J303" s="36"/>
      <c r="K303" s="37" t="str">
        <f aca="false">IF(ISBLANK(G303),"",SUM(J303/F303))</f>
        <v/>
      </c>
      <c r="L303" s="38" t="str">
        <f aca="false">IF(ISBLANK(G303),"","per")</f>
        <v/>
      </c>
      <c r="M303" s="39" t="str">
        <f aca="false">IF(ISBLANK(G303),"",G303)</f>
        <v/>
      </c>
      <c r="N303" s="40" t="str">
        <f aca="false">IF(ISBLANK(I303),"",SUM(J303/H303))</f>
        <v/>
      </c>
      <c r="O303" s="38" t="str">
        <f aca="false">IF(ISBLANK(I303),"","per")</f>
        <v/>
      </c>
      <c r="P303" s="39" t="str">
        <f aca="false">IF(ISBLANK(I303),"",(I303))</f>
        <v/>
      </c>
    </row>
    <row r="304" customFormat="false" ht="12.75" hidden="false" customHeight="false" outlineLevel="0" collapsed="false">
      <c r="B304" s="32"/>
      <c r="C304" s="32"/>
      <c r="D304" s="32"/>
      <c r="E304" s="33"/>
      <c r="F304" s="34"/>
      <c r="G304" s="34"/>
      <c r="H304" s="35"/>
      <c r="I304" s="34"/>
      <c r="J304" s="36"/>
      <c r="K304" s="37" t="str">
        <f aca="false">IF(ISBLANK(G304),"",SUM(J304/F304))</f>
        <v/>
      </c>
      <c r="L304" s="38" t="str">
        <f aca="false">IF(ISBLANK(G304),"","per")</f>
        <v/>
      </c>
      <c r="M304" s="39" t="str">
        <f aca="false">IF(ISBLANK(G304),"",G304)</f>
        <v/>
      </c>
      <c r="N304" s="40" t="str">
        <f aca="false">IF(ISBLANK(I304),"",SUM(J304/H304))</f>
        <v/>
      </c>
      <c r="O304" s="38" t="str">
        <f aca="false">IF(ISBLANK(I304),"","per")</f>
        <v/>
      </c>
      <c r="P304" s="39" t="str">
        <f aca="false">IF(ISBLANK(I304),"",(I304))</f>
        <v/>
      </c>
    </row>
    <row r="305" customFormat="false" ht="12.75" hidden="false" customHeight="false" outlineLevel="0" collapsed="false">
      <c r="B305" s="32"/>
      <c r="C305" s="32"/>
      <c r="D305" s="32"/>
      <c r="E305" s="33"/>
      <c r="F305" s="34"/>
      <c r="G305" s="34"/>
      <c r="H305" s="35"/>
      <c r="I305" s="34"/>
      <c r="J305" s="36"/>
      <c r="K305" s="37" t="str">
        <f aca="false">IF(ISBLANK(G305),"",SUM(J305/F305))</f>
        <v/>
      </c>
      <c r="L305" s="38" t="str">
        <f aca="false">IF(ISBLANK(G305),"","per")</f>
        <v/>
      </c>
      <c r="M305" s="39" t="str">
        <f aca="false">IF(ISBLANK(G305),"",G305)</f>
        <v/>
      </c>
      <c r="N305" s="40" t="str">
        <f aca="false">IF(ISBLANK(I305),"",SUM(J305/H305))</f>
        <v/>
      </c>
      <c r="O305" s="38" t="str">
        <f aca="false">IF(ISBLANK(I305),"","per")</f>
        <v/>
      </c>
      <c r="P305" s="39" t="str">
        <f aca="false">IF(ISBLANK(I305),"",(I305))</f>
        <v/>
      </c>
    </row>
    <row r="306" customFormat="false" ht="12.75" hidden="false" customHeight="false" outlineLevel="0" collapsed="false">
      <c r="B306" s="32"/>
      <c r="C306" s="32"/>
      <c r="D306" s="32"/>
      <c r="E306" s="33"/>
      <c r="F306" s="34"/>
      <c r="G306" s="34"/>
      <c r="H306" s="35"/>
      <c r="I306" s="34"/>
      <c r="J306" s="36"/>
      <c r="K306" s="37" t="str">
        <f aca="false">IF(ISBLANK(G306),"",SUM(J306/F306))</f>
        <v/>
      </c>
      <c r="L306" s="38" t="str">
        <f aca="false">IF(ISBLANK(G306),"","per")</f>
        <v/>
      </c>
      <c r="M306" s="39" t="str">
        <f aca="false">IF(ISBLANK(G306),"",G306)</f>
        <v/>
      </c>
      <c r="N306" s="40" t="str">
        <f aca="false">IF(ISBLANK(I306),"",SUM(J306/H306))</f>
        <v/>
      </c>
      <c r="O306" s="38" t="str">
        <f aca="false">IF(ISBLANK(I306),"","per")</f>
        <v/>
      </c>
      <c r="P306" s="39" t="str">
        <f aca="false">IF(ISBLANK(I306),"",(I306))</f>
        <v/>
      </c>
    </row>
    <row r="307" customFormat="false" ht="12.75" hidden="false" customHeight="false" outlineLevel="0" collapsed="false">
      <c r="B307" s="32"/>
      <c r="C307" s="32"/>
      <c r="D307" s="32"/>
      <c r="E307" s="33"/>
      <c r="F307" s="34"/>
      <c r="G307" s="34"/>
      <c r="H307" s="35"/>
      <c r="I307" s="34"/>
      <c r="J307" s="36"/>
      <c r="K307" s="37" t="str">
        <f aca="false">IF(ISBLANK(G307),"",SUM(J307/F307))</f>
        <v/>
      </c>
      <c r="L307" s="38" t="str">
        <f aca="false">IF(ISBLANK(G307),"","per")</f>
        <v/>
      </c>
      <c r="M307" s="39" t="str">
        <f aca="false">IF(ISBLANK(G307),"",G307)</f>
        <v/>
      </c>
      <c r="N307" s="40" t="str">
        <f aca="false">IF(ISBLANK(I307),"",SUM(J307/H307))</f>
        <v/>
      </c>
      <c r="O307" s="38" t="str">
        <f aca="false">IF(ISBLANK(I307),"","per")</f>
        <v/>
      </c>
      <c r="P307" s="39" t="str">
        <f aca="false">IF(ISBLANK(I307),"",(I307))</f>
        <v/>
      </c>
    </row>
    <row r="308" customFormat="false" ht="12.75" hidden="false" customHeight="false" outlineLevel="0" collapsed="false">
      <c r="B308" s="32"/>
      <c r="C308" s="32"/>
      <c r="D308" s="32"/>
      <c r="E308" s="33"/>
      <c r="F308" s="34"/>
      <c r="G308" s="34"/>
      <c r="H308" s="35"/>
      <c r="I308" s="34"/>
      <c r="J308" s="36"/>
      <c r="K308" s="37" t="str">
        <f aca="false">IF(ISBLANK(G308),"",SUM(J308/F308))</f>
        <v/>
      </c>
      <c r="L308" s="38" t="str">
        <f aca="false">IF(ISBLANK(G308),"","per")</f>
        <v/>
      </c>
      <c r="M308" s="39" t="str">
        <f aca="false">IF(ISBLANK(G308),"",G308)</f>
        <v/>
      </c>
      <c r="N308" s="40" t="str">
        <f aca="false">IF(ISBLANK(I308),"",SUM(J308/H308))</f>
        <v/>
      </c>
      <c r="O308" s="38" t="str">
        <f aca="false">IF(ISBLANK(I308),"","per")</f>
        <v/>
      </c>
      <c r="P308" s="39" t="str">
        <f aca="false">IF(ISBLANK(I308),"",(I308))</f>
        <v/>
      </c>
    </row>
    <row r="309" customFormat="false" ht="12.75" hidden="false" customHeight="false" outlineLevel="0" collapsed="false">
      <c r="B309" s="32"/>
      <c r="C309" s="32"/>
      <c r="D309" s="32"/>
      <c r="E309" s="33"/>
      <c r="F309" s="34"/>
      <c r="G309" s="34"/>
      <c r="H309" s="35"/>
      <c r="I309" s="34"/>
      <c r="J309" s="36"/>
      <c r="K309" s="37" t="str">
        <f aca="false">IF(ISBLANK(G309),"",SUM(J309/F309))</f>
        <v/>
      </c>
      <c r="L309" s="38" t="str">
        <f aca="false">IF(ISBLANK(G309),"","per")</f>
        <v/>
      </c>
      <c r="M309" s="39" t="str">
        <f aca="false">IF(ISBLANK(G309),"",G309)</f>
        <v/>
      </c>
      <c r="N309" s="40" t="str">
        <f aca="false">IF(ISBLANK(I309),"",SUM(J309/H309))</f>
        <v/>
      </c>
      <c r="O309" s="38" t="str">
        <f aca="false">IF(ISBLANK(I309),"","per")</f>
        <v/>
      </c>
      <c r="P309" s="39" t="str">
        <f aca="false">IF(ISBLANK(I309),"",(I309))</f>
        <v/>
      </c>
    </row>
    <row r="310" customFormat="false" ht="12.75" hidden="false" customHeight="false" outlineLevel="0" collapsed="false">
      <c r="B310" s="32"/>
      <c r="C310" s="32"/>
      <c r="D310" s="32"/>
      <c r="E310" s="33"/>
      <c r="F310" s="34"/>
      <c r="G310" s="34"/>
      <c r="H310" s="35"/>
      <c r="I310" s="34"/>
      <c r="J310" s="36"/>
      <c r="K310" s="37" t="str">
        <f aca="false">IF(ISBLANK(G310),"",SUM(J310/F310))</f>
        <v/>
      </c>
      <c r="L310" s="38" t="str">
        <f aca="false">IF(ISBLANK(G310),"","per")</f>
        <v/>
      </c>
      <c r="M310" s="39" t="str">
        <f aca="false">IF(ISBLANK(G310),"",G310)</f>
        <v/>
      </c>
      <c r="N310" s="40" t="str">
        <f aca="false">IF(ISBLANK(I310),"",SUM(J310/H310))</f>
        <v/>
      </c>
      <c r="O310" s="38" t="str">
        <f aca="false">IF(ISBLANK(I310),"","per")</f>
        <v/>
      </c>
      <c r="P310" s="39" t="str">
        <f aca="false">IF(ISBLANK(I310),"",(I310))</f>
        <v/>
      </c>
    </row>
    <row r="311" customFormat="false" ht="12.75" hidden="false" customHeight="false" outlineLevel="0" collapsed="false">
      <c r="B311" s="32"/>
      <c r="C311" s="32"/>
      <c r="D311" s="32"/>
      <c r="E311" s="33"/>
      <c r="F311" s="34"/>
      <c r="G311" s="34"/>
      <c r="H311" s="35"/>
      <c r="I311" s="34"/>
      <c r="J311" s="36"/>
      <c r="K311" s="37" t="str">
        <f aca="false">IF(ISBLANK(G311),"",SUM(J311/F311))</f>
        <v/>
      </c>
      <c r="L311" s="38" t="str">
        <f aca="false">IF(ISBLANK(G311),"","per")</f>
        <v/>
      </c>
      <c r="M311" s="39" t="str">
        <f aca="false">IF(ISBLANK(G311),"",G311)</f>
        <v/>
      </c>
      <c r="N311" s="40" t="str">
        <f aca="false">IF(ISBLANK(I311),"",SUM(J311/H311))</f>
        <v/>
      </c>
      <c r="O311" s="38" t="str">
        <f aca="false">IF(ISBLANK(I311),"","per")</f>
        <v/>
      </c>
      <c r="P311" s="39" t="str">
        <f aca="false">IF(ISBLANK(I311),"",(I311))</f>
        <v/>
      </c>
    </row>
    <row r="312" customFormat="false" ht="12.75" hidden="false" customHeight="false" outlineLevel="0" collapsed="false">
      <c r="B312" s="32"/>
      <c r="C312" s="32"/>
      <c r="D312" s="32"/>
      <c r="E312" s="33"/>
      <c r="F312" s="34"/>
      <c r="G312" s="34"/>
      <c r="H312" s="35"/>
      <c r="I312" s="34"/>
      <c r="J312" s="36"/>
      <c r="K312" s="37" t="str">
        <f aca="false">IF(ISBLANK(G312),"",SUM(J312/F312))</f>
        <v/>
      </c>
      <c r="L312" s="38" t="str">
        <f aca="false">IF(ISBLANK(G312),"","per")</f>
        <v/>
      </c>
      <c r="M312" s="39" t="str">
        <f aca="false">IF(ISBLANK(G312),"",G312)</f>
        <v/>
      </c>
      <c r="N312" s="40" t="str">
        <f aca="false">IF(ISBLANK(I312),"",SUM(J312/H312))</f>
        <v/>
      </c>
      <c r="O312" s="38" t="str">
        <f aca="false">IF(ISBLANK(I312),"","per")</f>
        <v/>
      </c>
      <c r="P312" s="39" t="str">
        <f aca="false">IF(ISBLANK(I312),"",(I312))</f>
        <v/>
      </c>
    </row>
    <row r="313" customFormat="false" ht="12.75" hidden="false" customHeight="false" outlineLevel="0" collapsed="false">
      <c r="B313" s="32"/>
      <c r="C313" s="32"/>
      <c r="D313" s="32"/>
      <c r="E313" s="33"/>
      <c r="F313" s="34"/>
      <c r="G313" s="34"/>
      <c r="H313" s="35"/>
      <c r="I313" s="34"/>
      <c r="J313" s="36"/>
      <c r="K313" s="37" t="str">
        <f aca="false">IF(ISBLANK(G313),"",SUM(J313/F313))</f>
        <v/>
      </c>
      <c r="L313" s="38" t="str">
        <f aca="false">IF(ISBLANK(G313),"","per")</f>
        <v/>
      </c>
      <c r="M313" s="39" t="str">
        <f aca="false">IF(ISBLANK(G313),"",G313)</f>
        <v/>
      </c>
      <c r="N313" s="40" t="str">
        <f aca="false">IF(ISBLANK(I313),"",SUM(J313/H313))</f>
        <v/>
      </c>
      <c r="O313" s="38" t="str">
        <f aca="false">IF(ISBLANK(I313),"","per")</f>
        <v/>
      </c>
      <c r="P313" s="39" t="str">
        <f aca="false">IF(ISBLANK(I313),"",(I313))</f>
        <v/>
      </c>
    </row>
    <row r="314" customFormat="false" ht="12.75" hidden="false" customHeight="false" outlineLevel="0" collapsed="false">
      <c r="B314" s="32"/>
      <c r="C314" s="32"/>
      <c r="D314" s="32"/>
      <c r="E314" s="33"/>
      <c r="F314" s="34"/>
      <c r="G314" s="34"/>
      <c r="H314" s="35"/>
      <c r="I314" s="34"/>
      <c r="J314" s="36"/>
      <c r="K314" s="37" t="str">
        <f aca="false">IF(ISBLANK(G314),"",SUM(J314/F314))</f>
        <v/>
      </c>
      <c r="L314" s="38" t="str">
        <f aca="false">IF(ISBLANK(G314),"","per")</f>
        <v/>
      </c>
      <c r="M314" s="39" t="str">
        <f aca="false">IF(ISBLANK(G314),"",G314)</f>
        <v/>
      </c>
      <c r="N314" s="40" t="str">
        <f aca="false">IF(ISBLANK(I314),"",SUM(J314/H314))</f>
        <v/>
      </c>
      <c r="O314" s="38" t="str">
        <f aca="false">IF(ISBLANK(I314),"","per")</f>
        <v/>
      </c>
      <c r="P314" s="39" t="str">
        <f aca="false">IF(ISBLANK(I314),"",(I314))</f>
        <v/>
      </c>
    </row>
    <row r="315" customFormat="false" ht="12.75" hidden="false" customHeight="false" outlineLevel="0" collapsed="false">
      <c r="B315" s="32"/>
      <c r="C315" s="32"/>
      <c r="D315" s="32"/>
      <c r="E315" s="33"/>
      <c r="F315" s="34"/>
      <c r="G315" s="34"/>
      <c r="H315" s="35"/>
      <c r="I315" s="34"/>
      <c r="J315" s="36"/>
      <c r="K315" s="37" t="str">
        <f aca="false">IF(ISBLANK(G315),"",SUM(J315/F315))</f>
        <v/>
      </c>
      <c r="L315" s="38" t="str">
        <f aca="false">IF(ISBLANK(G315),"","per")</f>
        <v/>
      </c>
      <c r="M315" s="39" t="str">
        <f aca="false">IF(ISBLANK(G315),"",G315)</f>
        <v/>
      </c>
      <c r="N315" s="40" t="str">
        <f aca="false">IF(ISBLANK(I315),"",SUM(J315/H315))</f>
        <v/>
      </c>
      <c r="O315" s="38" t="str">
        <f aca="false">IF(ISBLANK(I315),"","per")</f>
        <v/>
      </c>
      <c r="P315" s="39" t="str">
        <f aca="false">IF(ISBLANK(I315),"",(I315))</f>
        <v/>
      </c>
    </row>
    <row r="316" customFormat="false" ht="12.75" hidden="false" customHeight="false" outlineLevel="0" collapsed="false">
      <c r="B316" s="32"/>
      <c r="C316" s="32"/>
      <c r="D316" s="32"/>
      <c r="E316" s="33"/>
      <c r="F316" s="34"/>
      <c r="G316" s="34"/>
      <c r="H316" s="35"/>
      <c r="I316" s="34"/>
      <c r="J316" s="36"/>
      <c r="K316" s="37" t="str">
        <f aca="false">IF(ISBLANK(G316),"",SUM(J316/F316))</f>
        <v/>
      </c>
      <c r="L316" s="38" t="str">
        <f aca="false">IF(ISBLANK(G316),"","per")</f>
        <v/>
      </c>
      <c r="M316" s="39" t="str">
        <f aca="false">IF(ISBLANK(G316),"",G316)</f>
        <v/>
      </c>
      <c r="N316" s="40" t="str">
        <f aca="false">IF(ISBLANK(I316),"",SUM(J316/H316))</f>
        <v/>
      </c>
      <c r="O316" s="38" t="str">
        <f aca="false">IF(ISBLANK(I316),"","per")</f>
        <v/>
      </c>
      <c r="P316" s="39" t="str">
        <f aca="false">IF(ISBLANK(I316),"",(I316))</f>
        <v/>
      </c>
    </row>
    <row r="317" customFormat="false" ht="12.75" hidden="false" customHeight="false" outlineLevel="0" collapsed="false">
      <c r="B317" s="32"/>
      <c r="C317" s="32"/>
      <c r="D317" s="32"/>
      <c r="E317" s="33"/>
      <c r="F317" s="34"/>
      <c r="G317" s="34"/>
      <c r="H317" s="35"/>
      <c r="I317" s="34"/>
      <c r="J317" s="36"/>
      <c r="K317" s="37" t="str">
        <f aca="false">IF(ISBLANK(G317),"",SUM(J317/F317))</f>
        <v/>
      </c>
      <c r="L317" s="38" t="str">
        <f aca="false">IF(ISBLANK(G317),"","per")</f>
        <v/>
      </c>
      <c r="M317" s="39" t="str">
        <f aca="false">IF(ISBLANK(G317),"",G317)</f>
        <v/>
      </c>
      <c r="N317" s="40" t="str">
        <f aca="false">IF(ISBLANK(I317),"",SUM(J317/H317))</f>
        <v/>
      </c>
      <c r="O317" s="38" t="str">
        <f aca="false">IF(ISBLANK(I317),"","per")</f>
        <v/>
      </c>
      <c r="P317" s="39" t="str">
        <f aca="false">IF(ISBLANK(I317),"",(I317))</f>
        <v/>
      </c>
    </row>
    <row r="318" customFormat="false" ht="12.75" hidden="false" customHeight="false" outlineLevel="0" collapsed="false">
      <c r="B318" s="32"/>
      <c r="C318" s="32"/>
      <c r="D318" s="32"/>
      <c r="E318" s="33"/>
      <c r="F318" s="34"/>
      <c r="G318" s="34"/>
      <c r="H318" s="35"/>
      <c r="I318" s="34"/>
      <c r="J318" s="36"/>
      <c r="K318" s="37" t="str">
        <f aca="false">IF(ISBLANK(G318),"",SUM(J318/F318))</f>
        <v/>
      </c>
      <c r="L318" s="38" t="str">
        <f aca="false">IF(ISBLANK(G318),"","per")</f>
        <v/>
      </c>
      <c r="M318" s="39" t="str">
        <f aca="false">IF(ISBLANK(G318),"",G318)</f>
        <v/>
      </c>
      <c r="N318" s="40" t="str">
        <f aca="false">IF(ISBLANK(I318),"",SUM(J318/H318))</f>
        <v/>
      </c>
      <c r="O318" s="38" t="str">
        <f aca="false">IF(ISBLANK(I318),"","per")</f>
        <v/>
      </c>
      <c r="P318" s="39" t="str">
        <f aca="false">IF(ISBLANK(I318),"",(I318))</f>
        <v/>
      </c>
    </row>
    <row r="319" customFormat="false" ht="12.75" hidden="false" customHeight="false" outlineLevel="0" collapsed="false">
      <c r="B319" s="32"/>
      <c r="C319" s="32"/>
      <c r="D319" s="32"/>
      <c r="E319" s="33"/>
      <c r="F319" s="34"/>
      <c r="G319" s="34"/>
      <c r="H319" s="35"/>
      <c r="I319" s="34"/>
      <c r="J319" s="36"/>
      <c r="K319" s="37" t="str">
        <f aca="false">IF(ISBLANK(G319),"",SUM(J319/F319))</f>
        <v/>
      </c>
      <c r="L319" s="38" t="str">
        <f aca="false">IF(ISBLANK(G319),"","per")</f>
        <v/>
      </c>
      <c r="M319" s="39" t="str">
        <f aca="false">IF(ISBLANK(G319),"",G319)</f>
        <v/>
      </c>
      <c r="N319" s="40" t="str">
        <f aca="false">IF(ISBLANK(I319),"",SUM(J319/H319))</f>
        <v/>
      </c>
      <c r="O319" s="38" t="str">
        <f aca="false">IF(ISBLANK(I319),"","per")</f>
        <v/>
      </c>
      <c r="P319" s="39" t="str">
        <f aca="false">IF(ISBLANK(I319),"",(I319))</f>
        <v/>
      </c>
    </row>
    <row r="320" customFormat="false" ht="12.75" hidden="false" customHeight="false" outlineLevel="0" collapsed="false">
      <c r="B320" s="32"/>
      <c r="C320" s="32"/>
      <c r="D320" s="32"/>
      <c r="E320" s="33"/>
      <c r="F320" s="34"/>
      <c r="G320" s="34"/>
      <c r="H320" s="35"/>
      <c r="I320" s="34"/>
      <c r="J320" s="36"/>
      <c r="K320" s="37" t="str">
        <f aca="false">IF(ISBLANK(G320),"",SUM(J320/F320))</f>
        <v/>
      </c>
      <c r="L320" s="38" t="str">
        <f aca="false">IF(ISBLANK(G320),"","per")</f>
        <v/>
      </c>
      <c r="M320" s="39" t="str">
        <f aca="false">IF(ISBLANK(G320),"",G320)</f>
        <v/>
      </c>
      <c r="N320" s="40" t="str">
        <f aca="false">IF(ISBLANK(I320),"",SUM(J320/H320))</f>
        <v/>
      </c>
      <c r="O320" s="38" t="str">
        <f aca="false">IF(ISBLANK(I320),"","per")</f>
        <v/>
      </c>
      <c r="P320" s="39" t="str">
        <f aca="false">IF(ISBLANK(I320),"",(I320))</f>
        <v/>
      </c>
    </row>
    <row r="321" customFormat="false" ht="12.75" hidden="false" customHeight="false" outlineLevel="0" collapsed="false">
      <c r="B321" s="32"/>
      <c r="C321" s="32"/>
      <c r="D321" s="32"/>
      <c r="E321" s="33"/>
      <c r="F321" s="34"/>
      <c r="G321" s="34"/>
      <c r="H321" s="35"/>
      <c r="I321" s="34"/>
      <c r="J321" s="36"/>
      <c r="K321" s="37" t="str">
        <f aca="false">IF(ISBLANK(G321),"",SUM(J321/F321))</f>
        <v/>
      </c>
      <c r="L321" s="38" t="str">
        <f aca="false">IF(ISBLANK(G321),"","per")</f>
        <v/>
      </c>
      <c r="M321" s="39" t="str">
        <f aca="false">IF(ISBLANK(G321),"",G321)</f>
        <v/>
      </c>
      <c r="N321" s="40" t="str">
        <f aca="false">IF(ISBLANK(I321),"",SUM(J321/H321))</f>
        <v/>
      </c>
      <c r="O321" s="38" t="str">
        <f aca="false">IF(ISBLANK(I321),"","per")</f>
        <v/>
      </c>
      <c r="P321" s="39" t="str">
        <f aca="false">IF(ISBLANK(I321),"",(I321))</f>
        <v/>
      </c>
    </row>
    <row r="322" customFormat="false" ht="12.75" hidden="false" customHeight="false" outlineLevel="0" collapsed="false">
      <c r="B322" s="32"/>
      <c r="C322" s="32"/>
      <c r="D322" s="32"/>
      <c r="E322" s="33"/>
      <c r="F322" s="34"/>
      <c r="G322" s="34"/>
      <c r="H322" s="35"/>
      <c r="I322" s="34"/>
      <c r="J322" s="36"/>
      <c r="K322" s="37" t="str">
        <f aca="false">IF(ISBLANK(G322),"",SUM(J322/F322))</f>
        <v/>
      </c>
      <c r="L322" s="38" t="str">
        <f aca="false">IF(ISBLANK(G322),"","per")</f>
        <v/>
      </c>
      <c r="M322" s="39" t="str">
        <f aca="false">IF(ISBLANK(G322),"",G322)</f>
        <v/>
      </c>
      <c r="N322" s="40" t="str">
        <f aca="false">IF(ISBLANK(I322),"",SUM(J322/H322))</f>
        <v/>
      </c>
      <c r="O322" s="38" t="str">
        <f aca="false">IF(ISBLANK(I322),"","per")</f>
        <v/>
      </c>
      <c r="P322" s="39" t="str">
        <f aca="false">IF(ISBLANK(I322),"",(I322))</f>
        <v/>
      </c>
    </row>
    <row r="323" customFormat="false" ht="12.75" hidden="false" customHeight="false" outlineLevel="0" collapsed="false">
      <c r="B323" s="32"/>
      <c r="C323" s="32"/>
      <c r="D323" s="32"/>
      <c r="E323" s="33"/>
      <c r="F323" s="34"/>
      <c r="G323" s="34"/>
      <c r="H323" s="35"/>
      <c r="I323" s="34"/>
      <c r="J323" s="36"/>
      <c r="K323" s="37" t="str">
        <f aca="false">IF(ISBLANK(G323),"",SUM(J323/F323))</f>
        <v/>
      </c>
      <c r="L323" s="38" t="str">
        <f aca="false">IF(ISBLANK(G323),"","per")</f>
        <v/>
      </c>
      <c r="M323" s="39" t="str">
        <f aca="false">IF(ISBLANK(G323),"",G323)</f>
        <v/>
      </c>
      <c r="N323" s="40" t="str">
        <f aca="false">IF(ISBLANK(I323),"",SUM(J323/H323))</f>
        <v/>
      </c>
      <c r="O323" s="38" t="str">
        <f aca="false">IF(ISBLANK(I323),"","per")</f>
        <v/>
      </c>
      <c r="P323" s="39" t="str">
        <f aca="false">IF(ISBLANK(I323),"",(I323))</f>
        <v/>
      </c>
    </row>
    <row r="324" customFormat="false" ht="12.75" hidden="false" customHeight="false" outlineLevel="0" collapsed="false">
      <c r="B324" s="32"/>
      <c r="C324" s="32"/>
      <c r="D324" s="32"/>
      <c r="E324" s="33"/>
      <c r="F324" s="34"/>
      <c r="G324" s="34"/>
      <c r="H324" s="35"/>
      <c r="I324" s="34"/>
      <c r="J324" s="36"/>
      <c r="K324" s="37" t="str">
        <f aca="false">IF(ISBLANK(G324),"",SUM(J324/F324))</f>
        <v/>
      </c>
      <c r="L324" s="38" t="str">
        <f aca="false">IF(ISBLANK(G324),"","per")</f>
        <v/>
      </c>
      <c r="M324" s="39" t="str">
        <f aca="false">IF(ISBLANK(G324),"",G324)</f>
        <v/>
      </c>
      <c r="N324" s="40" t="str">
        <f aca="false">IF(ISBLANK(I324),"",SUM(J324/H324))</f>
        <v/>
      </c>
      <c r="O324" s="38" t="str">
        <f aca="false">IF(ISBLANK(I324),"","per")</f>
        <v/>
      </c>
      <c r="P324" s="39" t="str">
        <f aca="false">IF(ISBLANK(I324),"",(I324))</f>
        <v/>
      </c>
    </row>
    <row r="325" customFormat="false" ht="12.75" hidden="false" customHeight="false" outlineLevel="0" collapsed="false">
      <c r="B325" s="32"/>
      <c r="C325" s="32"/>
      <c r="D325" s="32"/>
      <c r="E325" s="33"/>
      <c r="F325" s="34"/>
      <c r="G325" s="34"/>
      <c r="H325" s="35"/>
      <c r="I325" s="34"/>
      <c r="J325" s="36"/>
      <c r="K325" s="37" t="str">
        <f aca="false">IF(ISBLANK(G325),"",SUM(J325/F325))</f>
        <v/>
      </c>
      <c r="L325" s="38" t="str">
        <f aca="false">IF(ISBLANK(G325),"","per")</f>
        <v/>
      </c>
      <c r="M325" s="39" t="str">
        <f aca="false">IF(ISBLANK(G325),"",G325)</f>
        <v/>
      </c>
      <c r="N325" s="40" t="str">
        <f aca="false">IF(ISBLANK(I325),"",SUM(J325/H325))</f>
        <v/>
      </c>
      <c r="O325" s="38" t="str">
        <f aca="false">IF(ISBLANK(I325),"","per")</f>
        <v/>
      </c>
      <c r="P325" s="39" t="str">
        <f aca="false">IF(ISBLANK(I325),"",(I325))</f>
        <v/>
      </c>
    </row>
    <row r="326" customFormat="false" ht="12.75" hidden="false" customHeight="false" outlineLevel="0" collapsed="false">
      <c r="B326" s="32"/>
      <c r="C326" s="32"/>
      <c r="D326" s="32"/>
      <c r="E326" s="33"/>
      <c r="F326" s="34"/>
      <c r="G326" s="34"/>
      <c r="H326" s="35"/>
      <c r="I326" s="34"/>
      <c r="J326" s="36"/>
      <c r="K326" s="37" t="str">
        <f aca="false">IF(ISBLANK(G326),"",SUM(J326/F326))</f>
        <v/>
      </c>
      <c r="L326" s="38" t="str">
        <f aca="false">IF(ISBLANK(G326),"","per")</f>
        <v/>
      </c>
      <c r="M326" s="39" t="str">
        <f aca="false">IF(ISBLANK(G326),"",G326)</f>
        <v/>
      </c>
      <c r="N326" s="40" t="str">
        <f aca="false">IF(ISBLANK(I326),"",SUM(J326/H326))</f>
        <v/>
      </c>
      <c r="O326" s="38" t="str">
        <f aca="false">IF(ISBLANK(I326),"","per")</f>
        <v/>
      </c>
      <c r="P326" s="39" t="str">
        <f aca="false">IF(ISBLANK(I326),"",(I326))</f>
        <v/>
      </c>
    </row>
    <row r="327" customFormat="false" ht="12.75" hidden="false" customHeight="false" outlineLevel="0" collapsed="false">
      <c r="B327" s="32"/>
      <c r="C327" s="32"/>
      <c r="D327" s="32"/>
      <c r="E327" s="33"/>
      <c r="F327" s="34"/>
      <c r="G327" s="34"/>
      <c r="H327" s="35"/>
      <c r="I327" s="34"/>
      <c r="J327" s="36"/>
      <c r="K327" s="37" t="str">
        <f aca="false">IF(ISBLANK(G327),"",SUM(J327/F327))</f>
        <v/>
      </c>
      <c r="L327" s="38" t="str">
        <f aca="false">IF(ISBLANK(G327),"","per")</f>
        <v/>
      </c>
      <c r="M327" s="39" t="str">
        <f aca="false">IF(ISBLANK(G327),"",G327)</f>
        <v/>
      </c>
      <c r="N327" s="40" t="str">
        <f aca="false">IF(ISBLANK(I327),"",SUM(J327/H327))</f>
        <v/>
      </c>
      <c r="O327" s="38" t="str">
        <f aca="false">IF(ISBLANK(I327),"","per")</f>
        <v/>
      </c>
      <c r="P327" s="39" t="str">
        <f aca="false">IF(ISBLANK(I327),"",(I327))</f>
        <v/>
      </c>
    </row>
    <row r="328" customFormat="false" ht="12.75" hidden="false" customHeight="false" outlineLevel="0" collapsed="false">
      <c r="B328" s="32"/>
      <c r="C328" s="32"/>
      <c r="D328" s="32"/>
      <c r="E328" s="33"/>
      <c r="F328" s="34"/>
      <c r="G328" s="34"/>
      <c r="H328" s="35"/>
      <c r="I328" s="34"/>
      <c r="J328" s="36"/>
      <c r="K328" s="37" t="str">
        <f aca="false">IF(ISBLANK(G328),"",SUM(J328/F328))</f>
        <v/>
      </c>
      <c r="L328" s="38" t="str">
        <f aca="false">IF(ISBLANK(G328),"","per")</f>
        <v/>
      </c>
      <c r="M328" s="39" t="str">
        <f aca="false">IF(ISBLANK(G328),"",G328)</f>
        <v/>
      </c>
      <c r="N328" s="40" t="str">
        <f aca="false">IF(ISBLANK(I328),"",SUM(J328/H328))</f>
        <v/>
      </c>
      <c r="O328" s="38" t="str">
        <f aca="false">IF(ISBLANK(I328),"","per")</f>
        <v/>
      </c>
      <c r="P328" s="39" t="str">
        <f aca="false">IF(ISBLANK(I328),"",(I328))</f>
        <v/>
      </c>
    </row>
    <row r="329" customFormat="false" ht="12.75" hidden="false" customHeight="false" outlineLevel="0" collapsed="false">
      <c r="B329" s="32"/>
      <c r="C329" s="32"/>
      <c r="D329" s="32"/>
      <c r="E329" s="33"/>
      <c r="F329" s="34"/>
      <c r="G329" s="34"/>
      <c r="H329" s="35"/>
      <c r="I329" s="34"/>
      <c r="J329" s="36"/>
      <c r="K329" s="37" t="str">
        <f aca="false">IF(ISBLANK(G329),"",SUM(J329/F329))</f>
        <v/>
      </c>
      <c r="L329" s="38" t="str">
        <f aca="false">IF(ISBLANK(G329),"","per")</f>
        <v/>
      </c>
      <c r="M329" s="39" t="str">
        <f aca="false">IF(ISBLANK(G329),"",G329)</f>
        <v/>
      </c>
      <c r="N329" s="40" t="str">
        <f aca="false">IF(ISBLANK(I329),"",SUM(J329/H329))</f>
        <v/>
      </c>
      <c r="O329" s="38" t="str">
        <f aca="false">IF(ISBLANK(I329),"","per")</f>
        <v/>
      </c>
      <c r="P329" s="39" t="str">
        <f aca="false">IF(ISBLANK(I329),"",(I329))</f>
        <v/>
      </c>
    </row>
    <row r="330" customFormat="false" ht="12.75" hidden="false" customHeight="false" outlineLevel="0" collapsed="false">
      <c r="B330" s="32"/>
      <c r="C330" s="32"/>
      <c r="D330" s="32"/>
      <c r="E330" s="33"/>
      <c r="F330" s="34"/>
      <c r="G330" s="34"/>
      <c r="H330" s="35"/>
      <c r="I330" s="34"/>
      <c r="J330" s="36"/>
      <c r="K330" s="37" t="str">
        <f aca="false">IF(ISBLANK(G330),"",SUM(J330/F330))</f>
        <v/>
      </c>
      <c r="L330" s="38" t="str">
        <f aca="false">IF(ISBLANK(G330),"","per")</f>
        <v/>
      </c>
      <c r="M330" s="39" t="str">
        <f aca="false">IF(ISBLANK(G330),"",G330)</f>
        <v/>
      </c>
      <c r="N330" s="40" t="str">
        <f aca="false">IF(ISBLANK(I330),"",SUM(J330/H330))</f>
        <v/>
      </c>
      <c r="O330" s="38" t="str">
        <f aca="false">IF(ISBLANK(I330),"","per")</f>
        <v/>
      </c>
      <c r="P330" s="39" t="str">
        <f aca="false">IF(ISBLANK(I330),"",(I330))</f>
        <v/>
      </c>
    </row>
    <row r="331" customFormat="false" ht="12.75" hidden="false" customHeight="false" outlineLevel="0" collapsed="false">
      <c r="B331" s="32"/>
      <c r="C331" s="32"/>
      <c r="D331" s="32"/>
      <c r="E331" s="33"/>
      <c r="F331" s="34"/>
      <c r="G331" s="34"/>
      <c r="H331" s="35"/>
      <c r="I331" s="34"/>
      <c r="J331" s="36"/>
      <c r="K331" s="37" t="str">
        <f aca="false">IF(ISBLANK(G331),"",SUM(J331/F331))</f>
        <v/>
      </c>
      <c r="L331" s="38" t="str">
        <f aca="false">IF(ISBLANK(G331),"","per")</f>
        <v/>
      </c>
      <c r="M331" s="39" t="str">
        <f aca="false">IF(ISBLANK(G331),"",G331)</f>
        <v/>
      </c>
      <c r="N331" s="40" t="str">
        <f aca="false">IF(ISBLANK(I331),"",SUM(J331/H331))</f>
        <v/>
      </c>
      <c r="O331" s="38" t="str">
        <f aca="false">IF(ISBLANK(I331),"","per")</f>
        <v/>
      </c>
      <c r="P331" s="39" t="str">
        <f aca="false">IF(ISBLANK(I331),"",(I331))</f>
        <v/>
      </c>
    </row>
    <row r="332" customFormat="false" ht="12.75" hidden="false" customHeight="false" outlineLevel="0" collapsed="false">
      <c r="B332" s="32"/>
      <c r="C332" s="32"/>
      <c r="D332" s="32"/>
      <c r="E332" s="33"/>
      <c r="F332" s="34"/>
      <c r="G332" s="34"/>
      <c r="H332" s="35"/>
      <c r="I332" s="34"/>
      <c r="J332" s="36"/>
      <c r="K332" s="37" t="str">
        <f aca="false">IF(ISBLANK(G332),"",SUM(J332/F332))</f>
        <v/>
      </c>
      <c r="L332" s="38" t="str">
        <f aca="false">IF(ISBLANK(G332),"","per")</f>
        <v/>
      </c>
      <c r="M332" s="39" t="str">
        <f aca="false">IF(ISBLANK(G332),"",G332)</f>
        <v/>
      </c>
      <c r="N332" s="40" t="str">
        <f aca="false">IF(ISBLANK(I332),"",SUM(J332/H332))</f>
        <v/>
      </c>
      <c r="O332" s="38" t="str">
        <f aca="false">IF(ISBLANK(I332),"","per")</f>
        <v/>
      </c>
      <c r="P332" s="39" t="str">
        <f aca="false">IF(ISBLANK(I332),"",(I332))</f>
        <v/>
      </c>
    </row>
    <row r="333" customFormat="false" ht="12.75" hidden="false" customHeight="false" outlineLevel="0" collapsed="false">
      <c r="B333" s="32"/>
      <c r="C333" s="32"/>
      <c r="D333" s="32"/>
      <c r="E333" s="33"/>
      <c r="F333" s="34"/>
      <c r="G333" s="34"/>
      <c r="H333" s="35"/>
      <c r="I333" s="34"/>
      <c r="J333" s="36"/>
      <c r="K333" s="37" t="str">
        <f aca="false">IF(ISBLANK(G333),"",SUM(J333/F333))</f>
        <v/>
      </c>
      <c r="L333" s="38" t="str">
        <f aca="false">IF(ISBLANK(G333),"","per")</f>
        <v/>
      </c>
      <c r="M333" s="39" t="str">
        <f aca="false">IF(ISBLANK(G333),"",G333)</f>
        <v/>
      </c>
      <c r="N333" s="40" t="str">
        <f aca="false">IF(ISBLANK(I333),"",SUM(J333/H333))</f>
        <v/>
      </c>
      <c r="O333" s="38" t="str">
        <f aca="false">IF(ISBLANK(I333),"","per")</f>
        <v/>
      </c>
      <c r="P333" s="39" t="str">
        <f aca="false">IF(ISBLANK(I333),"",(I333))</f>
        <v/>
      </c>
    </row>
    <row r="334" customFormat="false" ht="12.75" hidden="false" customHeight="false" outlineLevel="0" collapsed="false">
      <c r="B334" s="32"/>
      <c r="C334" s="32"/>
      <c r="D334" s="32"/>
      <c r="E334" s="33"/>
      <c r="F334" s="34"/>
      <c r="G334" s="34"/>
      <c r="H334" s="35"/>
      <c r="I334" s="34"/>
      <c r="J334" s="36"/>
      <c r="K334" s="37" t="str">
        <f aca="false">IF(ISBLANK(G334),"",SUM(J334/F334))</f>
        <v/>
      </c>
      <c r="L334" s="38" t="str">
        <f aca="false">IF(ISBLANK(G334),"","per")</f>
        <v/>
      </c>
      <c r="M334" s="39" t="str">
        <f aca="false">IF(ISBLANK(G334),"",G334)</f>
        <v/>
      </c>
      <c r="N334" s="40" t="str">
        <f aca="false">IF(ISBLANK(I334),"",SUM(J334/H334))</f>
        <v/>
      </c>
      <c r="O334" s="38" t="str">
        <f aca="false">IF(ISBLANK(I334),"","per")</f>
        <v/>
      </c>
      <c r="P334" s="39" t="str">
        <f aca="false">IF(ISBLANK(I334),"",(I334))</f>
        <v/>
      </c>
    </row>
    <row r="335" customFormat="false" ht="12.75" hidden="false" customHeight="false" outlineLevel="0" collapsed="false">
      <c r="B335" s="32"/>
      <c r="C335" s="32"/>
      <c r="D335" s="32"/>
      <c r="E335" s="33"/>
      <c r="F335" s="34"/>
      <c r="G335" s="34"/>
      <c r="H335" s="35"/>
      <c r="I335" s="34"/>
      <c r="J335" s="36"/>
      <c r="K335" s="37" t="str">
        <f aca="false">IF(ISBLANK(G335),"",SUM(J335/F335))</f>
        <v/>
      </c>
      <c r="L335" s="38" t="str">
        <f aca="false">IF(ISBLANK(G335),"","per")</f>
        <v/>
      </c>
      <c r="M335" s="39" t="str">
        <f aca="false">IF(ISBLANK(G335),"",G335)</f>
        <v/>
      </c>
      <c r="N335" s="40" t="str">
        <f aca="false">IF(ISBLANK(I335),"",SUM(J335/H335))</f>
        <v/>
      </c>
      <c r="O335" s="38" t="str">
        <f aca="false">IF(ISBLANK(I335),"","per")</f>
        <v/>
      </c>
      <c r="P335" s="39" t="str">
        <f aca="false">IF(ISBLANK(I335),"",(I335))</f>
        <v/>
      </c>
    </row>
    <row r="336" customFormat="false" ht="12.75" hidden="false" customHeight="false" outlineLevel="0" collapsed="false">
      <c r="B336" s="32"/>
      <c r="C336" s="32"/>
      <c r="D336" s="32"/>
      <c r="E336" s="33"/>
      <c r="F336" s="34"/>
      <c r="G336" s="34"/>
      <c r="H336" s="35"/>
      <c r="I336" s="34"/>
      <c r="J336" s="36"/>
      <c r="K336" s="37" t="str">
        <f aca="false">IF(ISBLANK(G336),"",SUM(J336/F336))</f>
        <v/>
      </c>
      <c r="L336" s="38" t="str">
        <f aca="false">IF(ISBLANK(G336),"","per")</f>
        <v/>
      </c>
      <c r="M336" s="39" t="str">
        <f aca="false">IF(ISBLANK(G336),"",G336)</f>
        <v/>
      </c>
      <c r="N336" s="40" t="str">
        <f aca="false">IF(ISBLANK(I336),"",SUM(J336/H336))</f>
        <v/>
      </c>
      <c r="O336" s="38" t="str">
        <f aca="false">IF(ISBLANK(I336),"","per")</f>
        <v/>
      </c>
      <c r="P336" s="39" t="str">
        <f aca="false">IF(ISBLANK(I336),"",(I336))</f>
        <v/>
      </c>
    </row>
    <row r="337" customFormat="false" ht="12.75" hidden="false" customHeight="false" outlineLevel="0" collapsed="false">
      <c r="B337" s="32"/>
      <c r="C337" s="32"/>
      <c r="D337" s="32"/>
      <c r="E337" s="33"/>
      <c r="F337" s="34"/>
      <c r="G337" s="34"/>
      <c r="H337" s="35"/>
      <c r="I337" s="34"/>
      <c r="J337" s="36"/>
      <c r="K337" s="37" t="str">
        <f aca="false">IF(ISBLANK(G337),"",SUM(J337/F337))</f>
        <v/>
      </c>
      <c r="L337" s="38" t="str">
        <f aca="false">IF(ISBLANK(G337),"","per")</f>
        <v/>
      </c>
      <c r="M337" s="39" t="str">
        <f aca="false">IF(ISBLANK(G337),"",G337)</f>
        <v/>
      </c>
      <c r="N337" s="40" t="str">
        <f aca="false">IF(ISBLANK(I337),"",SUM(J337/H337))</f>
        <v/>
      </c>
      <c r="O337" s="38" t="str">
        <f aca="false">IF(ISBLANK(I337),"","per")</f>
        <v/>
      </c>
      <c r="P337" s="39" t="str">
        <f aca="false">IF(ISBLANK(I337),"",(I337))</f>
        <v/>
      </c>
    </row>
    <row r="338" customFormat="false" ht="12.75" hidden="false" customHeight="false" outlineLevel="0" collapsed="false">
      <c r="B338" s="32"/>
      <c r="C338" s="32"/>
      <c r="D338" s="32"/>
      <c r="E338" s="33"/>
      <c r="F338" s="34"/>
      <c r="G338" s="34"/>
      <c r="H338" s="35"/>
      <c r="I338" s="34"/>
      <c r="J338" s="36"/>
      <c r="K338" s="37" t="str">
        <f aca="false">IF(ISBLANK(G338),"",SUM(J338/F338))</f>
        <v/>
      </c>
      <c r="L338" s="38" t="str">
        <f aca="false">IF(ISBLANK(G338),"","per")</f>
        <v/>
      </c>
      <c r="M338" s="39" t="str">
        <f aca="false">IF(ISBLANK(G338),"",G338)</f>
        <v/>
      </c>
      <c r="N338" s="40" t="str">
        <f aca="false">IF(ISBLANK(I338),"",SUM(J338/H338))</f>
        <v/>
      </c>
      <c r="O338" s="38" t="str">
        <f aca="false">IF(ISBLANK(I338),"","per")</f>
        <v/>
      </c>
      <c r="P338" s="39" t="str">
        <f aca="false">IF(ISBLANK(I338),"",(I338))</f>
        <v/>
      </c>
    </row>
    <row r="339" customFormat="false" ht="12.75" hidden="false" customHeight="false" outlineLevel="0" collapsed="false">
      <c r="B339" s="32"/>
      <c r="C339" s="32"/>
      <c r="D339" s="32"/>
      <c r="E339" s="33"/>
      <c r="F339" s="34"/>
      <c r="G339" s="34"/>
      <c r="H339" s="35"/>
      <c r="I339" s="34"/>
      <c r="J339" s="36"/>
      <c r="K339" s="37" t="str">
        <f aca="false">IF(ISBLANK(G339),"",SUM(J339/F339))</f>
        <v/>
      </c>
      <c r="L339" s="38" t="str">
        <f aca="false">IF(ISBLANK(G339),"","per")</f>
        <v/>
      </c>
      <c r="M339" s="39" t="str">
        <f aca="false">IF(ISBLANK(G339),"",G339)</f>
        <v/>
      </c>
      <c r="N339" s="40" t="str">
        <f aca="false">IF(ISBLANK(I339),"",SUM(J339/H339))</f>
        <v/>
      </c>
      <c r="O339" s="38" t="str">
        <f aca="false">IF(ISBLANK(I339),"","per")</f>
        <v/>
      </c>
      <c r="P339" s="39" t="str">
        <f aca="false">IF(ISBLANK(I339),"",(I339))</f>
        <v/>
      </c>
    </row>
    <row r="340" customFormat="false" ht="12.75" hidden="false" customHeight="false" outlineLevel="0" collapsed="false">
      <c r="B340" s="32"/>
      <c r="C340" s="32"/>
      <c r="D340" s="32"/>
      <c r="E340" s="33"/>
      <c r="F340" s="34"/>
      <c r="G340" s="34"/>
      <c r="H340" s="35"/>
      <c r="I340" s="34"/>
      <c r="J340" s="36"/>
      <c r="K340" s="37" t="str">
        <f aca="false">IF(ISBLANK(G340),"",SUM(J340/F340))</f>
        <v/>
      </c>
      <c r="L340" s="38" t="str">
        <f aca="false">IF(ISBLANK(G340),"","per")</f>
        <v/>
      </c>
      <c r="M340" s="39" t="str">
        <f aca="false">IF(ISBLANK(G340),"",G340)</f>
        <v/>
      </c>
      <c r="N340" s="40" t="str">
        <f aca="false">IF(ISBLANK(I340),"",SUM(J340/H340))</f>
        <v/>
      </c>
      <c r="O340" s="38" t="str">
        <f aca="false">IF(ISBLANK(I340),"","per")</f>
        <v/>
      </c>
      <c r="P340" s="39" t="str">
        <f aca="false">IF(ISBLANK(I340),"",(I340))</f>
        <v/>
      </c>
    </row>
    <row r="341" customFormat="false" ht="12.75" hidden="false" customHeight="false" outlineLevel="0" collapsed="false">
      <c r="B341" s="32"/>
      <c r="C341" s="32"/>
      <c r="D341" s="32"/>
      <c r="E341" s="33"/>
      <c r="F341" s="34"/>
      <c r="G341" s="34"/>
      <c r="H341" s="35"/>
      <c r="I341" s="34"/>
      <c r="J341" s="36"/>
      <c r="K341" s="37" t="str">
        <f aca="false">IF(ISBLANK(G341),"",SUM(J341/F341))</f>
        <v/>
      </c>
      <c r="L341" s="38" t="str">
        <f aca="false">IF(ISBLANK(G341),"","per")</f>
        <v/>
      </c>
      <c r="M341" s="39" t="str">
        <f aca="false">IF(ISBLANK(G341),"",G341)</f>
        <v/>
      </c>
      <c r="N341" s="40" t="str">
        <f aca="false">IF(ISBLANK(I341),"",SUM(J341/H341))</f>
        <v/>
      </c>
      <c r="O341" s="38" t="str">
        <f aca="false">IF(ISBLANK(I341),"","per")</f>
        <v/>
      </c>
      <c r="P341" s="39" t="str">
        <f aca="false">IF(ISBLANK(I341),"",(I341))</f>
        <v/>
      </c>
    </row>
    <row r="342" customFormat="false" ht="12.75" hidden="false" customHeight="false" outlineLevel="0" collapsed="false">
      <c r="B342" s="32"/>
      <c r="C342" s="32"/>
      <c r="D342" s="32"/>
      <c r="E342" s="33"/>
      <c r="F342" s="34"/>
      <c r="G342" s="34"/>
      <c r="H342" s="35"/>
      <c r="I342" s="34"/>
      <c r="J342" s="36"/>
      <c r="K342" s="37" t="str">
        <f aca="false">IF(ISBLANK(G342),"",SUM(J342/F342))</f>
        <v/>
      </c>
      <c r="L342" s="38" t="str">
        <f aca="false">IF(ISBLANK(G342),"","per")</f>
        <v/>
      </c>
      <c r="M342" s="39" t="str">
        <f aca="false">IF(ISBLANK(G342),"",G342)</f>
        <v/>
      </c>
      <c r="N342" s="40" t="str">
        <f aca="false">IF(ISBLANK(I342),"",SUM(J342/H342))</f>
        <v/>
      </c>
      <c r="O342" s="38" t="str">
        <f aca="false">IF(ISBLANK(I342),"","per")</f>
        <v/>
      </c>
      <c r="P342" s="39" t="str">
        <f aca="false">IF(ISBLANK(I342),"",(I342))</f>
        <v/>
      </c>
    </row>
    <row r="343" customFormat="false" ht="12.75" hidden="false" customHeight="false" outlineLevel="0" collapsed="false">
      <c r="B343" s="32"/>
      <c r="C343" s="32"/>
      <c r="D343" s="32"/>
      <c r="E343" s="33"/>
      <c r="F343" s="34"/>
      <c r="G343" s="34"/>
      <c r="H343" s="35"/>
      <c r="I343" s="34"/>
      <c r="J343" s="36"/>
      <c r="K343" s="37" t="str">
        <f aca="false">IF(ISBLANK(G343),"",SUM(J343/F343))</f>
        <v/>
      </c>
      <c r="L343" s="38" t="str">
        <f aca="false">IF(ISBLANK(G343),"","per")</f>
        <v/>
      </c>
      <c r="M343" s="39" t="str">
        <f aca="false">IF(ISBLANK(G343),"",G343)</f>
        <v/>
      </c>
      <c r="N343" s="40" t="str">
        <f aca="false">IF(ISBLANK(I343),"",SUM(J343/H343))</f>
        <v/>
      </c>
      <c r="O343" s="38" t="str">
        <f aca="false">IF(ISBLANK(I343),"","per")</f>
        <v/>
      </c>
      <c r="P343" s="39" t="str">
        <f aca="false">IF(ISBLANK(I343),"",(I343))</f>
        <v/>
      </c>
    </row>
    <row r="344" customFormat="false" ht="12.75" hidden="false" customHeight="false" outlineLevel="0" collapsed="false">
      <c r="B344" s="32"/>
      <c r="C344" s="32"/>
      <c r="D344" s="32"/>
      <c r="E344" s="33"/>
      <c r="F344" s="34"/>
      <c r="G344" s="34"/>
      <c r="H344" s="35"/>
      <c r="I344" s="34"/>
      <c r="J344" s="36"/>
      <c r="K344" s="37" t="str">
        <f aca="false">IF(ISBLANK(G344),"",SUM(J344/F344))</f>
        <v/>
      </c>
      <c r="L344" s="38" t="str">
        <f aca="false">IF(ISBLANK(G344),"","per")</f>
        <v/>
      </c>
      <c r="M344" s="39" t="str">
        <f aca="false">IF(ISBLANK(G344),"",G344)</f>
        <v/>
      </c>
      <c r="N344" s="40" t="str">
        <f aca="false">IF(ISBLANK(I344),"",SUM(J344/H344))</f>
        <v/>
      </c>
      <c r="O344" s="38" t="str">
        <f aca="false">IF(ISBLANK(I344),"","per")</f>
        <v/>
      </c>
      <c r="P344" s="39" t="str">
        <f aca="false">IF(ISBLANK(I344),"",(I344))</f>
        <v/>
      </c>
    </row>
    <row r="345" customFormat="false" ht="12.75" hidden="false" customHeight="false" outlineLevel="0" collapsed="false">
      <c r="B345" s="32"/>
      <c r="C345" s="32"/>
      <c r="D345" s="32"/>
      <c r="E345" s="33"/>
      <c r="F345" s="34"/>
      <c r="G345" s="34"/>
      <c r="H345" s="35"/>
      <c r="I345" s="34"/>
      <c r="J345" s="36"/>
      <c r="K345" s="37" t="str">
        <f aca="false">IF(ISBLANK(G345),"",SUM(J345/F345))</f>
        <v/>
      </c>
      <c r="L345" s="38" t="str">
        <f aca="false">IF(ISBLANK(G345),"","per")</f>
        <v/>
      </c>
      <c r="M345" s="39" t="str">
        <f aca="false">IF(ISBLANK(G345),"",G345)</f>
        <v/>
      </c>
      <c r="N345" s="40" t="str">
        <f aca="false">IF(ISBLANK(I345),"",SUM(J345/H345))</f>
        <v/>
      </c>
      <c r="O345" s="38" t="str">
        <f aca="false">IF(ISBLANK(I345),"","per")</f>
        <v/>
      </c>
      <c r="P345" s="39" t="str">
        <f aca="false">IF(ISBLANK(I345),"",(I345))</f>
        <v/>
      </c>
    </row>
    <row r="346" customFormat="false" ht="12.75" hidden="false" customHeight="false" outlineLevel="0" collapsed="false">
      <c r="B346" s="32"/>
      <c r="C346" s="32"/>
      <c r="D346" s="32"/>
      <c r="E346" s="33"/>
      <c r="F346" s="34"/>
      <c r="G346" s="34"/>
      <c r="H346" s="35"/>
      <c r="I346" s="34"/>
      <c r="J346" s="36"/>
      <c r="K346" s="37" t="str">
        <f aca="false">IF(ISBLANK(G346),"",SUM(J346/F346))</f>
        <v/>
      </c>
      <c r="L346" s="38" t="str">
        <f aca="false">IF(ISBLANK(G346),"","per")</f>
        <v/>
      </c>
      <c r="M346" s="39" t="str">
        <f aca="false">IF(ISBLANK(G346),"",G346)</f>
        <v/>
      </c>
      <c r="N346" s="40" t="str">
        <f aca="false">IF(ISBLANK(I346),"",SUM(J346/H346))</f>
        <v/>
      </c>
      <c r="O346" s="38" t="str">
        <f aca="false">IF(ISBLANK(I346),"","per")</f>
        <v/>
      </c>
      <c r="P346" s="39" t="str">
        <f aca="false">IF(ISBLANK(I346),"",(I346))</f>
        <v/>
      </c>
    </row>
    <row r="347" customFormat="false" ht="12.75" hidden="false" customHeight="false" outlineLevel="0" collapsed="false">
      <c r="B347" s="32"/>
      <c r="C347" s="32"/>
      <c r="D347" s="32"/>
      <c r="E347" s="33"/>
      <c r="F347" s="34"/>
      <c r="G347" s="34"/>
      <c r="H347" s="35"/>
      <c r="I347" s="34"/>
      <c r="J347" s="36"/>
      <c r="K347" s="37" t="str">
        <f aca="false">IF(ISBLANK(G347),"",SUM(J347/F347))</f>
        <v/>
      </c>
      <c r="L347" s="38" t="str">
        <f aca="false">IF(ISBLANK(G347),"","per")</f>
        <v/>
      </c>
      <c r="M347" s="39" t="str">
        <f aca="false">IF(ISBLANK(G347),"",G347)</f>
        <v/>
      </c>
      <c r="N347" s="40" t="str">
        <f aca="false">IF(ISBLANK(I347),"",SUM(J347/H347))</f>
        <v/>
      </c>
      <c r="O347" s="38" t="str">
        <f aca="false">IF(ISBLANK(I347),"","per")</f>
        <v/>
      </c>
      <c r="P347" s="39" t="str">
        <f aca="false">IF(ISBLANK(I347),"",(I347))</f>
        <v/>
      </c>
    </row>
    <row r="348" customFormat="false" ht="12.75" hidden="false" customHeight="false" outlineLevel="0" collapsed="false">
      <c r="B348" s="32"/>
      <c r="C348" s="32"/>
      <c r="D348" s="32"/>
      <c r="E348" s="33"/>
      <c r="F348" s="34"/>
      <c r="G348" s="34"/>
      <c r="H348" s="35"/>
      <c r="I348" s="34"/>
      <c r="J348" s="36"/>
      <c r="K348" s="37" t="str">
        <f aca="false">IF(ISBLANK(G348),"",SUM(J348/F348))</f>
        <v/>
      </c>
      <c r="L348" s="38" t="str">
        <f aca="false">IF(ISBLANK(G348),"","per")</f>
        <v/>
      </c>
      <c r="M348" s="39" t="str">
        <f aca="false">IF(ISBLANK(G348),"",G348)</f>
        <v/>
      </c>
      <c r="N348" s="40" t="str">
        <f aca="false">IF(ISBLANK(I348),"",SUM(J348/H348))</f>
        <v/>
      </c>
      <c r="O348" s="38" t="str">
        <f aca="false">IF(ISBLANK(I348),"","per")</f>
        <v/>
      </c>
      <c r="P348" s="39" t="str">
        <f aca="false">IF(ISBLANK(I348),"",(I348))</f>
        <v/>
      </c>
    </row>
    <row r="349" customFormat="false" ht="12.75" hidden="false" customHeight="false" outlineLevel="0" collapsed="false">
      <c r="B349" s="32"/>
      <c r="C349" s="32"/>
      <c r="D349" s="32"/>
      <c r="E349" s="33"/>
      <c r="F349" s="34"/>
      <c r="G349" s="34"/>
      <c r="H349" s="35"/>
      <c r="I349" s="34"/>
      <c r="J349" s="36"/>
      <c r="K349" s="37" t="str">
        <f aca="false">IF(ISBLANK(G349),"",SUM(J349/F349))</f>
        <v/>
      </c>
      <c r="L349" s="38" t="str">
        <f aca="false">IF(ISBLANK(G349),"","per")</f>
        <v/>
      </c>
      <c r="M349" s="39" t="str">
        <f aca="false">IF(ISBLANK(G349),"",G349)</f>
        <v/>
      </c>
      <c r="N349" s="40" t="str">
        <f aca="false">IF(ISBLANK(I349),"",SUM(J349/H349))</f>
        <v/>
      </c>
      <c r="O349" s="38" t="str">
        <f aca="false">IF(ISBLANK(I349),"","per")</f>
        <v/>
      </c>
      <c r="P349" s="39" t="str">
        <f aca="false">IF(ISBLANK(I349),"",(I349))</f>
        <v/>
      </c>
    </row>
    <row r="350" customFormat="false" ht="12.75" hidden="false" customHeight="false" outlineLevel="0" collapsed="false">
      <c r="B350" s="32"/>
      <c r="C350" s="32"/>
      <c r="D350" s="32"/>
      <c r="E350" s="33"/>
      <c r="F350" s="34"/>
      <c r="G350" s="34"/>
      <c r="H350" s="35"/>
      <c r="I350" s="34"/>
      <c r="J350" s="36"/>
      <c r="K350" s="37" t="str">
        <f aca="false">IF(ISBLANK(G350),"",SUM(J350/F350))</f>
        <v/>
      </c>
      <c r="L350" s="38" t="str">
        <f aca="false">IF(ISBLANK(G350),"","per")</f>
        <v/>
      </c>
      <c r="M350" s="39" t="str">
        <f aca="false">IF(ISBLANK(G350),"",G350)</f>
        <v/>
      </c>
      <c r="N350" s="40" t="str">
        <f aca="false">IF(ISBLANK(I350),"",SUM(J350/H350))</f>
        <v/>
      </c>
      <c r="O350" s="38" t="str">
        <f aca="false">IF(ISBLANK(I350),"","per")</f>
        <v/>
      </c>
      <c r="P350" s="39" t="str">
        <f aca="false">IF(ISBLANK(I350),"",(I350))</f>
        <v/>
      </c>
    </row>
    <row r="351" customFormat="false" ht="12.75" hidden="false" customHeight="false" outlineLevel="0" collapsed="false">
      <c r="B351" s="32"/>
      <c r="C351" s="32"/>
      <c r="D351" s="32"/>
      <c r="E351" s="33"/>
      <c r="F351" s="34"/>
      <c r="G351" s="34"/>
      <c r="H351" s="35"/>
      <c r="I351" s="34"/>
      <c r="J351" s="36"/>
      <c r="K351" s="37" t="str">
        <f aca="false">IF(ISBLANK(G351),"",SUM(J351/F351))</f>
        <v/>
      </c>
      <c r="L351" s="38" t="str">
        <f aca="false">IF(ISBLANK(G351),"","per")</f>
        <v/>
      </c>
      <c r="M351" s="39" t="str">
        <f aca="false">IF(ISBLANK(G351),"",G351)</f>
        <v/>
      </c>
      <c r="N351" s="40" t="str">
        <f aca="false">IF(ISBLANK(I351),"",SUM(J351/H351))</f>
        <v/>
      </c>
      <c r="O351" s="38" t="str">
        <f aca="false">IF(ISBLANK(I351),"","per")</f>
        <v/>
      </c>
      <c r="P351" s="39" t="str">
        <f aca="false">IF(ISBLANK(I351),"",(I351))</f>
        <v/>
      </c>
    </row>
    <row r="352" customFormat="false" ht="12.75" hidden="false" customHeight="false" outlineLevel="0" collapsed="false">
      <c r="B352" s="32"/>
      <c r="C352" s="32"/>
      <c r="D352" s="32"/>
      <c r="E352" s="33"/>
      <c r="F352" s="34"/>
      <c r="G352" s="34"/>
      <c r="H352" s="35"/>
      <c r="I352" s="34"/>
      <c r="J352" s="36"/>
      <c r="K352" s="37" t="str">
        <f aca="false">IF(ISBLANK(G352),"",SUM(J352/F352))</f>
        <v/>
      </c>
      <c r="L352" s="38" t="str">
        <f aca="false">IF(ISBLANK(G352),"","per")</f>
        <v/>
      </c>
      <c r="M352" s="39" t="str">
        <f aca="false">IF(ISBLANK(G352),"",G352)</f>
        <v/>
      </c>
      <c r="N352" s="40" t="str">
        <f aca="false">IF(ISBLANK(I352),"",SUM(J352/H352))</f>
        <v/>
      </c>
      <c r="O352" s="38" t="str">
        <f aca="false">IF(ISBLANK(I352),"","per")</f>
        <v/>
      </c>
      <c r="P352" s="39" t="str">
        <f aca="false">IF(ISBLANK(I352),"",(I352))</f>
        <v/>
      </c>
    </row>
    <row r="353" customFormat="false" ht="12.75" hidden="false" customHeight="false" outlineLevel="0" collapsed="false">
      <c r="B353" s="32"/>
      <c r="C353" s="32"/>
      <c r="D353" s="32"/>
      <c r="E353" s="33"/>
      <c r="F353" s="34"/>
      <c r="G353" s="34"/>
      <c r="H353" s="35"/>
      <c r="I353" s="34"/>
      <c r="J353" s="36"/>
      <c r="K353" s="37" t="str">
        <f aca="false">IF(ISBLANK(G353),"",SUM(J353/F353))</f>
        <v/>
      </c>
      <c r="L353" s="38" t="str">
        <f aca="false">IF(ISBLANK(G353),"","per")</f>
        <v/>
      </c>
      <c r="M353" s="39" t="str">
        <f aca="false">IF(ISBLANK(G353),"",G353)</f>
        <v/>
      </c>
      <c r="N353" s="40" t="str">
        <f aca="false">IF(ISBLANK(I353),"",SUM(J353/H353))</f>
        <v/>
      </c>
      <c r="O353" s="38" t="str">
        <f aca="false">IF(ISBLANK(I353),"","per")</f>
        <v/>
      </c>
      <c r="P353" s="39" t="str">
        <f aca="false">IF(ISBLANK(I353),"",(I353))</f>
        <v/>
      </c>
    </row>
    <row r="354" customFormat="false" ht="12.75" hidden="false" customHeight="false" outlineLevel="0" collapsed="false">
      <c r="B354" s="32"/>
      <c r="C354" s="32"/>
      <c r="D354" s="32"/>
      <c r="E354" s="33"/>
      <c r="F354" s="34"/>
      <c r="G354" s="34"/>
      <c r="H354" s="35"/>
      <c r="I354" s="34"/>
      <c r="J354" s="36"/>
      <c r="K354" s="37" t="str">
        <f aca="false">IF(ISBLANK(G354),"",SUM(J354/F354))</f>
        <v/>
      </c>
      <c r="L354" s="38" t="str">
        <f aca="false">IF(ISBLANK(G354),"","per")</f>
        <v/>
      </c>
      <c r="M354" s="39" t="str">
        <f aca="false">IF(ISBLANK(G354),"",G354)</f>
        <v/>
      </c>
      <c r="N354" s="40" t="str">
        <f aca="false">IF(ISBLANK(I354),"",SUM(J354/H354))</f>
        <v/>
      </c>
      <c r="O354" s="38" t="str">
        <f aca="false">IF(ISBLANK(I354),"","per")</f>
        <v/>
      </c>
      <c r="P354" s="39" t="str">
        <f aca="false">IF(ISBLANK(I354),"",(I354))</f>
        <v/>
      </c>
    </row>
    <row r="355" customFormat="false" ht="12.75" hidden="false" customHeight="false" outlineLevel="0" collapsed="false">
      <c r="B355" s="32"/>
      <c r="C355" s="32"/>
      <c r="D355" s="32"/>
      <c r="E355" s="33"/>
      <c r="F355" s="34"/>
      <c r="G355" s="34"/>
      <c r="H355" s="35"/>
      <c r="I355" s="34"/>
      <c r="J355" s="36"/>
      <c r="K355" s="37" t="str">
        <f aca="false">IF(ISBLANK(G355),"",SUM(J355/F355))</f>
        <v/>
      </c>
      <c r="L355" s="38" t="str">
        <f aca="false">IF(ISBLANK(G355),"","per")</f>
        <v/>
      </c>
      <c r="M355" s="39" t="str">
        <f aca="false">IF(ISBLANK(G355),"",G355)</f>
        <v/>
      </c>
      <c r="N355" s="40" t="str">
        <f aca="false">IF(ISBLANK(I355),"",SUM(J355/H355))</f>
        <v/>
      </c>
      <c r="O355" s="38" t="str">
        <f aca="false">IF(ISBLANK(I355),"","per")</f>
        <v/>
      </c>
      <c r="P355" s="39" t="str">
        <f aca="false">IF(ISBLANK(I355),"",(I355))</f>
        <v/>
      </c>
    </row>
    <row r="356" customFormat="false" ht="12.75" hidden="false" customHeight="false" outlineLevel="0" collapsed="false">
      <c r="B356" s="32"/>
      <c r="C356" s="32"/>
      <c r="D356" s="32"/>
      <c r="E356" s="33"/>
      <c r="F356" s="34"/>
      <c r="G356" s="34"/>
      <c r="H356" s="35"/>
      <c r="I356" s="34"/>
      <c r="J356" s="36"/>
      <c r="K356" s="37" t="str">
        <f aca="false">IF(ISBLANK(G356),"",SUM(J356/F356))</f>
        <v/>
      </c>
      <c r="L356" s="38" t="str">
        <f aca="false">IF(ISBLANK(G356),"","per")</f>
        <v/>
      </c>
      <c r="M356" s="39" t="str">
        <f aca="false">IF(ISBLANK(G356),"",G356)</f>
        <v/>
      </c>
      <c r="N356" s="40" t="str">
        <f aca="false">IF(ISBLANK(I356),"",SUM(J356/H356))</f>
        <v/>
      </c>
      <c r="O356" s="38" t="str">
        <f aca="false">IF(ISBLANK(I356),"","per")</f>
        <v/>
      </c>
      <c r="P356" s="39" t="str">
        <f aca="false">IF(ISBLANK(I356),"",(I356))</f>
        <v/>
      </c>
    </row>
    <row r="357" customFormat="false" ht="12.75" hidden="false" customHeight="false" outlineLevel="0" collapsed="false">
      <c r="B357" s="32"/>
      <c r="C357" s="32"/>
      <c r="D357" s="32"/>
      <c r="E357" s="33"/>
      <c r="F357" s="34"/>
      <c r="G357" s="34"/>
      <c r="H357" s="35"/>
      <c r="I357" s="34"/>
      <c r="J357" s="36"/>
      <c r="K357" s="37" t="str">
        <f aca="false">IF(ISBLANK(G357),"",SUM(J357/F357))</f>
        <v/>
      </c>
      <c r="L357" s="38" t="str">
        <f aca="false">IF(ISBLANK(G357),"","per")</f>
        <v/>
      </c>
      <c r="M357" s="39" t="str">
        <f aca="false">IF(ISBLANK(G357),"",G357)</f>
        <v/>
      </c>
      <c r="N357" s="40" t="str">
        <f aca="false">IF(ISBLANK(I357),"",SUM(J357/H357))</f>
        <v/>
      </c>
      <c r="O357" s="38" t="str">
        <f aca="false">IF(ISBLANK(I357),"","per")</f>
        <v/>
      </c>
      <c r="P357" s="39" t="str">
        <f aca="false">IF(ISBLANK(I357),"",(I357))</f>
        <v/>
      </c>
    </row>
    <row r="358" customFormat="false" ht="12.75" hidden="false" customHeight="false" outlineLevel="0" collapsed="false">
      <c r="B358" s="32"/>
      <c r="C358" s="32"/>
      <c r="D358" s="32"/>
      <c r="E358" s="33"/>
      <c r="F358" s="34"/>
      <c r="G358" s="34"/>
      <c r="H358" s="35"/>
      <c r="I358" s="34"/>
      <c r="J358" s="36"/>
      <c r="K358" s="37" t="str">
        <f aca="false">IF(ISBLANK(G358),"",SUM(J358/F358))</f>
        <v/>
      </c>
      <c r="L358" s="38" t="str">
        <f aca="false">IF(ISBLANK(G358),"","per")</f>
        <v/>
      </c>
      <c r="M358" s="39" t="str">
        <f aca="false">IF(ISBLANK(G358),"",G358)</f>
        <v/>
      </c>
      <c r="N358" s="40" t="str">
        <f aca="false">IF(ISBLANK(I358),"",SUM(J358/H358))</f>
        <v/>
      </c>
      <c r="O358" s="38" t="str">
        <f aca="false">IF(ISBLANK(I358),"","per")</f>
        <v/>
      </c>
      <c r="P358" s="39" t="str">
        <f aca="false">IF(ISBLANK(I358),"",(I358))</f>
        <v/>
      </c>
    </row>
    <row r="359" customFormat="false" ht="12.75" hidden="false" customHeight="false" outlineLevel="0" collapsed="false">
      <c r="B359" s="32"/>
      <c r="C359" s="32"/>
      <c r="D359" s="32"/>
      <c r="E359" s="33"/>
      <c r="F359" s="34"/>
      <c r="G359" s="34"/>
      <c r="H359" s="35"/>
      <c r="I359" s="34"/>
      <c r="J359" s="36"/>
      <c r="K359" s="37" t="str">
        <f aca="false">IF(ISBLANK(G359),"",SUM(J359/F359))</f>
        <v/>
      </c>
      <c r="L359" s="38" t="str">
        <f aca="false">IF(ISBLANK(G359),"","per")</f>
        <v/>
      </c>
      <c r="M359" s="39" t="str">
        <f aca="false">IF(ISBLANK(G359),"",G359)</f>
        <v/>
      </c>
      <c r="N359" s="40" t="str">
        <f aca="false">IF(ISBLANK(I359),"",SUM(J359/H359))</f>
        <v/>
      </c>
      <c r="O359" s="38" t="str">
        <f aca="false">IF(ISBLANK(I359),"","per")</f>
        <v/>
      </c>
      <c r="P359" s="39" t="str">
        <f aca="false">IF(ISBLANK(I359),"",(I359))</f>
        <v/>
      </c>
    </row>
    <row r="360" customFormat="false" ht="12.75" hidden="false" customHeight="false" outlineLevel="0" collapsed="false">
      <c r="B360" s="32"/>
      <c r="C360" s="32"/>
      <c r="D360" s="32"/>
      <c r="E360" s="33"/>
      <c r="F360" s="34"/>
      <c r="G360" s="34"/>
      <c r="H360" s="35"/>
      <c r="I360" s="34"/>
      <c r="J360" s="36"/>
      <c r="K360" s="37" t="str">
        <f aca="false">IF(ISBLANK(G360),"",SUM(J360/F360))</f>
        <v/>
      </c>
      <c r="L360" s="38" t="str">
        <f aca="false">IF(ISBLANK(G360),"","per")</f>
        <v/>
      </c>
      <c r="M360" s="39" t="str">
        <f aca="false">IF(ISBLANK(G360),"",G360)</f>
        <v/>
      </c>
      <c r="N360" s="40" t="str">
        <f aca="false">IF(ISBLANK(I360),"",SUM(J360/H360))</f>
        <v/>
      </c>
      <c r="O360" s="38" t="str">
        <f aca="false">IF(ISBLANK(I360),"","per")</f>
        <v/>
      </c>
      <c r="P360" s="39" t="str">
        <f aca="false">IF(ISBLANK(I360),"",(I360))</f>
        <v/>
      </c>
    </row>
    <row r="361" customFormat="false" ht="12.75" hidden="false" customHeight="false" outlineLevel="0" collapsed="false">
      <c r="B361" s="32"/>
      <c r="C361" s="32"/>
      <c r="D361" s="32"/>
      <c r="E361" s="33"/>
      <c r="F361" s="34"/>
      <c r="G361" s="34"/>
      <c r="H361" s="35"/>
      <c r="I361" s="34"/>
      <c r="J361" s="36"/>
      <c r="K361" s="37" t="str">
        <f aca="false">IF(ISBLANK(G361),"",SUM(J361/F361))</f>
        <v/>
      </c>
      <c r="L361" s="38" t="str">
        <f aca="false">IF(ISBLANK(G361),"","per")</f>
        <v/>
      </c>
      <c r="M361" s="39" t="str">
        <f aca="false">IF(ISBLANK(G361),"",G361)</f>
        <v/>
      </c>
      <c r="N361" s="40" t="str">
        <f aca="false">IF(ISBLANK(I361),"",SUM(J361/H361))</f>
        <v/>
      </c>
      <c r="O361" s="38" t="str">
        <f aca="false">IF(ISBLANK(I361),"","per")</f>
        <v/>
      </c>
      <c r="P361" s="39" t="str">
        <f aca="false">IF(ISBLANK(I361),"",(I361))</f>
        <v/>
      </c>
    </row>
    <row r="362" customFormat="false" ht="12.75" hidden="false" customHeight="false" outlineLevel="0" collapsed="false">
      <c r="B362" s="32"/>
      <c r="C362" s="32"/>
      <c r="D362" s="32"/>
      <c r="E362" s="33"/>
      <c r="F362" s="34"/>
      <c r="G362" s="34"/>
      <c r="H362" s="35"/>
      <c r="I362" s="34"/>
      <c r="J362" s="36"/>
      <c r="K362" s="37" t="str">
        <f aca="false">IF(ISBLANK(G362),"",SUM(J362/F362))</f>
        <v/>
      </c>
      <c r="L362" s="38" t="str">
        <f aca="false">IF(ISBLANK(G362),"","per")</f>
        <v/>
      </c>
      <c r="M362" s="39" t="str">
        <f aca="false">IF(ISBLANK(G362),"",G362)</f>
        <v/>
      </c>
      <c r="N362" s="40" t="str">
        <f aca="false">IF(ISBLANK(I362),"",SUM(J362/H362))</f>
        <v/>
      </c>
      <c r="O362" s="38" t="str">
        <f aca="false">IF(ISBLANK(I362),"","per")</f>
        <v/>
      </c>
      <c r="P362" s="39" t="str">
        <f aca="false">IF(ISBLANK(I362),"",(I362))</f>
        <v/>
      </c>
    </row>
    <row r="363" customFormat="false" ht="12.75" hidden="false" customHeight="false" outlineLevel="0" collapsed="false">
      <c r="B363" s="32"/>
      <c r="C363" s="32"/>
      <c r="D363" s="32"/>
      <c r="E363" s="33"/>
      <c r="F363" s="34"/>
      <c r="G363" s="34"/>
      <c r="H363" s="35"/>
      <c r="I363" s="34"/>
      <c r="J363" s="36"/>
      <c r="K363" s="37" t="str">
        <f aca="false">IF(ISBLANK(G363),"",SUM(J363/F363))</f>
        <v/>
      </c>
      <c r="L363" s="38" t="str">
        <f aca="false">IF(ISBLANK(G363),"","per")</f>
        <v/>
      </c>
      <c r="M363" s="39" t="str">
        <f aca="false">IF(ISBLANK(G363),"",G363)</f>
        <v/>
      </c>
      <c r="N363" s="40" t="str">
        <f aca="false">IF(ISBLANK(I363),"",SUM(J363/H363))</f>
        <v/>
      </c>
      <c r="O363" s="38" t="str">
        <f aca="false">IF(ISBLANK(I363),"","per")</f>
        <v/>
      </c>
      <c r="P363" s="39" t="str">
        <f aca="false">IF(ISBLANK(I363),"",(I363))</f>
        <v/>
      </c>
    </row>
    <row r="364" customFormat="false" ht="12.75" hidden="false" customHeight="false" outlineLevel="0" collapsed="false">
      <c r="B364" s="32"/>
      <c r="C364" s="32"/>
      <c r="D364" s="32"/>
      <c r="E364" s="33"/>
      <c r="F364" s="34"/>
      <c r="G364" s="34"/>
      <c r="H364" s="35"/>
      <c r="I364" s="34"/>
      <c r="J364" s="36"/>
      <c r="K364" s="37" t="str">
        <f aca="false">IF(ISBLANK(G364),"",SUM(J364/F364))</f>
        <v/>
      </c>
      <c r="L364" s="38" t="str">
        <f aca="false">IF(ISBLANK(G364),"","per")</f>
        <v/>
      </c>
      <c r="M364" s="39" t="str">
        <f aca="false">IF(ISBLANK(G364),"",G364)</f>
        <v/>
      </c>
      <c r="N364" s="40" t="str">
        <f aca="false">IF(ISBLANK(I364),"",SUM(J364/H364))</f>
        <v/>
      </c>
      <c r="O364" s="38" t="str">
        <f aca="false">IF(ISBLANK(I364),"","per")</f>
        <v/>
      </c>
      <c r="P364" s="39" t="str">
        <f aca="false">IF(ISBLANK(I364),"",(I364))</f>
        <v/>
      </c>
    </row>
    <row r="365" customFormat="false" ht="12.75" hidden="false" customHeight="false" outlineLevel="0" collapsed="false">
      <c r="B365" s="32"/>
      <c r="C365" s="32"/>
      <c r="D365" s="32"/>
      <c r="E365" s="33"/>
      <c r="F365" s="34"/>
      <c r="G365" s="34"/>
      <c r="H365" s="35"/>
      <c r="I365" s="34"/>
      <c r="J365" s="36"/>
      <c r="K365" s="37" t="str">
        <f aca="false">IF(ISBLANK(G365),"",SUM(J365/F365))</f>
        <v/>
      </c>
      <c r="L365" s="38" t="str">
        <f aca="false">IF(ISBLANK(G365),"","per")</f>
        <v/>
      </c>
      <c r="M365" s="39" t="str">
        <f aca="false">IF(ISBLANK(G365),"",G365)</f>
        <v/>
      </c>
      <c r="N365" s="40" t="str">
        <f aca="false">IF(ISBLANK(I365),"",SUM(J365/H365))</f>
        <v/>
      </c>
      <c r="O365" s="38" t="str">
        <f aca="false">IF(ISBLANK(I365),"","per")</f>
        <v/>
      </c>
      <c r="P365" s="39" t="str">
        <f aca="false">IF(ISBLANK(I365),"",(I365))</f>
        <v/>
      </c>
    </row>
    <row r="366" customFormat="false" ht="12.75" hidden="false" customHeight="false" outlineLevel="0" collapsed="false">
      <c r="B366" s="32"/>
      <c r="C366" s="32"/>
      <c r="D366" s="32"/>
      <c r="E366" s="33"/>
      <c r="F366" s="34"/>
      <c r="G366" s="34"/>
      <c r="H366" s="35"/>
      <c r="I366" s="34"/>
      <c r="J366" s="36"/>
      <c r="K366" s="37" t="str">
        <f aca="false">IF(ISBLANK(G366),"",SUM(J366/F366))</f>
        <v/>
      </c>
      <c r="L366" s="38" t="str">
        <f aca="false">IF(ISBLANK(G366),"","per")</f>
        <v/>
      </c>
      <c r="M366" s="39" t="str">
        <f aca="false">IF(ISBLANK(G366),"",G366)</f>
        <v/>
      </c>
      <c r="N366" s="40" t="str">
        <f aca="false">IF(ISBLANK(I366),"",SUM(J366/H366))</f>
        <v/>
      </c>
      <c r="O366" s="38" t="str">
        <f aca="false">IF(ISBLANK(I366),"","per")</f>
        <v/>
      </c>
      <c r="P366" s="39" t="str">
        <f aca="false">IF(ISBLANK(I366),"",(I366))</f>
        <v/>
      </c>
    </row>
    <row r="367" customFormat="false" ht="12.75" hidden="false" customHeight="false" outlineLevel="0" collapsed="false">
      <c r="B367" s="32"/>
      <c r="C367" s="32"/>
      <c r="D367" s="32"/>
      <c r="E367" s="33"/>
      <c r="F367" s="34"/>
      <c r="G367" s="34"/>
      <c r="H367" s="35"/>
      <c r="I367" s="34"/>
      <c r="J367" s="36"/>
      <c r="K367" s="37" t="str">
        <f aca="false">IF(ISBLANK(G367),"",SUM(J367/F367))</f>
        <v/>
      </c>
      <c r="L367" s="38" t="str">
        <f aca="false">IF(ISBLANK(G367),"","per")</f>
        <v/>
      </c>
      <c r="M367" s="39" t="str">
        <f aca="false">IF(ISBLANK(G367),"",G367)</f>
        <v/>
      </c>
      <c r="N367" s="40" t="str">
        <f aca="false">IF(ISBLANK(I367),"",SUM(J367/H367))</f>
        <v/>
      </c>
      <c r="O367" s="38" t="str">
        <f aca="false">IF(ISBLANK(I367),"","per")</f>
        <v/>
      </c>
      <c r="P367" s="39" t="str">
        <f aca="false">IF(ISBLANK(I367),"",(I367))</f>
        <v/>
      </c>
    </row>
    <row r="368" customFormat="false" ht="12.75" hidden="false" customHeight="false" outlineLevel="0" collapsed="false">
      <c r="B368" s="32"/>
      <c r="C368" s="32"/>
      <c r="D368" s="32"/>
      <c r="E368" s="33"/>
      <c r="F368" s="34"/>
      <c r="G368" s="34"/>
      <c r="H368" s="35"/>
      <c r="I368" s="34"/>
      <c r="J368" s="36"/>
      <c r="K368" s="37" t="str">
        <f aca="false">IF(ISBLANK(G368),"",SUM(J368/F368))</f>
        <v/>
      </c>
      <c r="L368" s="38" t="str">
        <f aca="false">IF(ISBLANK(G368),"","per")</f>
        <v/>
      </c>
      <c r="M368" s="39" t="str">
        <f aca="false">IF(ISBLANK(G368),"",G368)</f>
        <v/>
      </c>
      <c r="N368" s="40" t="str">
        <f aca="false">IF(ISBLANK(I368),"",SUM(J368/H368))</f>
        <v/>
      </c>
      <c r="O368" s="38" t="str">
        <f aca="false">IF(ISBLANK(I368),"","per")</f>
        <v/>
      </c>
      <c r="P368" s="39" t="str">
        <f aca="false">IF(ISBLANK(I368),"",(I368))</f>
        <v/>
      </c>
    </row>
    <row r="369" customFormat="false" ht="12.75" hidden="false" customHeight="false" outlineLevel="0" collapsed="false">
      <c r="B369" s="32"/>
      <c r="C369" s="32"/>
      <c r="D369" s="32"/>
      <c r="E369" s="33"/>
      <c r="F369" s="34"/>
      <c r="G369" s="34"/>
      <c r="H369" s="35"/>
      <c r="I369" s="34"/>
      <c r="J369" s="36"/>
      <c r="K369" s="37" t="str">
        <f aca="false">IF(ISBLANK(G369),"",SUM(J369/F369))</f>
        <v/>
      </c>
      <c r="L369" s="38" t="str">
        <f aca="false">IF(ISBLANK(G369),"","per")</f>
        <v/>
      </c>
      <c r="M369" s="39" t="str">
        <f aca="false">IF(ISBLANK(G369),"",G369)</f>
        <v/>
      </c>
      <c r="N369" s="40" t="str">
        <f aca="false">IF(ISBLANK(I369),"",SUM(J369/H369))</f>
        <v/>
      </c>
      <c r="O369" s="38" t="str">
        <f aca="false">IF(ISBLANK(I369),"","per")</f>
        <v/>
      </c>
      <c r="P369" s="39" t="str">
        <f aca="false">IF(ISBLANK(I369),"",(I369))</f>
        <v/>
      </c>
    </row>
    <row r="370" customFormat="false" ht="12.75" hidden="false" customHeight="false" outlineLevel="0" collapsed="false">
      <c r="B370" s="32"/>
      <c r="C370" s="32"/>
      <c r="D370" s="32"/>
      <c r="E370" s="33"/>
      <c r="F370" s="34"/>
      <c r="G370" s="34"/>
      <c r="H370" s="35"/>
      <c r="I370" s="34"/>
      <c r="J370" s="36"/>
      <c r="K370" s="37" t="str">
        <f aca="false">IF(ISBLANK(G370),"",SUM(J370/F370))</f>
        <v/>
      </c>
      <c r="L370" s="38" t="str">
        <f aca="false">IF(ISBLANK(G370),"","per")</f>
        <v/>
      </c>
      <c r="M370" s="39" t="str">
        <f aca="false">IF(ISBLANK(G370),"",G370)</f>
        <v/>
      </c>
      <c r="N370" s="40" t="str">
        <f aca="false">IF(ISBLANK(I370),"",SUM(J370/H370))</f>
        <v/>
      </c>
      <c r="O370" s="38" t="str">
        <f aca="false">IF(ISBLANK(I370),"","per")</f>
        <v/>
      </c>
      <c r="P370" s="39" t="str">
        <f aca="false">IF(ISBLANK(I370),"",(I370))</f>
        <v/>
      </c>
    </row>
    <row r="371" customFormat="false" ht="12.75" hidden="false" customHeight="false" outlineLevel="0" collapsed="false">
      <c r="B371" s="32"/>
      <c r="C371" s="32"/>
      <c r="D371" s="32"/>
      <c r="E371" s="33"/>
      <c r="F371" s="34"/>
      <c r="G371" s="34"/>
      <c r="H371" s="35"/>
      <c r="I371" s="34"/>
      <c r="J371" s="36"/>
      <c r="K371" s="37" t="str">
        <f aca="false">IF(ISBLANK(G371),"",SUM(J371/F371))</f>
        <v/>
      </c>
      <c r="L371" s="38" t="str">
        <f aca="false">IF(ISBLANK(G371),"","per")</f>
        <v/>
      </c>
      <c r="M371" s="39" t="str">
        <f aca="false">IF(ISBLANK(G371),"",G371)</f>
        <v/>
      </c>
      <c r="N371" s="40" t="str">
        <f aca="false">IF(ISBLANK(I371),"",SUM(J371/H371))</f>
        <v/>
      </c>
      <c r="O371" s="38" t="str">
        <f aca="false">IF(ISBLANK(I371),"","per")</f>
        <v/>
      </c>
      <c r="P371" s="39" t="str">
        <f aca="false">IF(ISBLANK(I371),"",(I371))</f>
        <v/>
      </c>
    </row>
    <row r="372" customFormat="false" ht="12.75" hidden="false" customHeight="false" outlineLevel="0" collapsed="false">
      <c r="B372" s="32"/>
      <c r="C372" s="32"/>
      <c r="D372" s="32"/>
      <c r="E372" s="33"/>
      <c r="F372" s="34"/>
      <c r="G372" s="34"/>
      <c r="H372" s="35"/>
      <c r="I372" s="34"/>
      <c r="J372" s="36"/>
      <c r="K372" s="37" t="str">
        <f aca="false">IF(ISBLANK(G372),"",SUM(J372/F372))</f>
        <v/>
      </c>
      <c r="L372" s="38" t="str">
        <f aca="false">IF(ISBLANK(G372),"","per")</f>
        <v/>
      </c>
      <c r="M372" s="39" t="str">
        <f aca="false">IF(ISBLANK(G372),"",G372)</f>
        <v/>
      </c>
      <c r="N372" s="40" t="str">
        <f aca="false">IF(ISBLANK(I372),"",SUM(J372/H372))</f>
        <v/>
      </c>
      <c r="O372" s="38" t="str">
        <f aca="false">IF(ISBLANK(I372),"","per")</f>
        <v/>
      </c>
      <c r="P372" s="39" t="str">
        <f aca="false">IF(ISBLANK(I372),"",(I372))</f>
        <v/>
      </c>
    </row>
    <row r="373" customFormat="false" ht="12.75" hidden="false" customHeight="false" outlineLevel="0" collapsed="false">
      <c r="B373" s="32"/>
      <c r="C373" s="32"/>
      <c r="D373" s="32"/>
      <c r="E373" s="33"/>
      <c r="F373" s="34"/>
      <c r="G373" s="34"/>
      <c r="H373" s="35"/>
      <c r="I373" s="34"/>
      <c r="J373" s="36"/>
      <c r="K373" s="37" t="str">
        <f aca="false">IF(ISBLANK(G373),"",SUM(J373/F373))</f>
        <v/>
      </c>
      <c r="L373" s="38" t="str">
        <f aca="false">IF(ISBLANK(G373),"","per")</f>
        <v/>
      </c>
      <c r="M373" s="39" t="str">
        <f aca="false">IF(ISBLANK(G373),"",G373)</f>
        <v/>
      </c>
      <c r="N373" s="40" t="str">
        <f aca="false">IF(ISBLANK(I373),"",SUM(J373/H373))</f>
        <v/>
      </c>
      <c r="O373" s="38" t="str">
        <f aca="false">IF(ISBLANK(I373),"","per")</f>
        <v/>
      </c>
      <c r="P373" s="39" t="str">
        <f aca="false">IF(ISBLANK(I373),"",(I373))</f>
        <v/>
      </c>
    </row>
    <row r="374" customFormat="false" ht="12.75" hidden="false" customHeight="false" outlineLevel="0" collapsed="false">
      <c r="B374" s="32"/>
      <c r="C374" s="32"/>
      <c r="D374" s="32"/>
      <c r="E374" s="33"/>
      <c r="F374" s="34"/>
      <c r="G374" s="34"/>
      <c r="H374" s="35"/>
      <c r="I374" s="34"/>
      <c r="J374" s="36"/>
      <c r="K374" s="37" t="str">
        <f aca="false">IF(ISBLANK(G374),"",SUM(J374/F374))</f>
        <v/>
      </c>
      <c r="L374" s="38" t="str">
        <f aca="false">IF(ISBLANK(G374),"","per")</f>
        <v/>
      </c>
      <c r="M374" s="39" t="str">
        <f aca="false">IF(ISBLANK(G374),"",G374)</f>
        <v/>
      </c>
      <c r="N374" s="40" t="str">
        <f aca="false">IF(ISBLANK(I374),"",SUM(J374/H374))</f>
        <v/>
      </c>
      <c r="O374" s="38" t="str">
        <f aca="false">IF(ISBLANK(I374),"","per")</f>
        <v/>
      </c>
      <c r="P374" s="39" t="str">
        <f aca="false">IF(ISBLANK(I374),"",(I374))</f>
        <v/>
      </c>
    </row>
    <row r="375" customFormat="false" ht="12.75" hidden="false" customHeight="false" outlineLevel="0" collapsed="false">
      <c r="B375" s="32"/>
      <c r="C375" s="32"/>
      <c r="D375" s="32"/>
      <c r="E375" s="33"/>
      <c r="F375" s="34"/>
      <c r="G375" s="34"/>
      <c r="H375" s="35"/>
      <c r="I375" s="34"/>
      <c r="J375" s="36"/>
      <c r="K375" s="37" t="str">
        <f aca="false">IF(ISBLANK(G375),"",SUM(J375/F375))</f>
        <v/>
      </c>
      <c r="L375" s="38" t="str">
        <f aca="false">IF(ISBLANK(G375),"","per")</f>
        <v/>
      </c>
      <c r="M375" s="39" t="str">
        <f aca="false">IF(ISBLANK(G375),"",G375)</f>
        <v/>
      </c>
      <c r="N375" s="40" t="str">
        <f aca="false">IF(ISBLANK(I375),"",SUM(J375/H375))</f>
        <v/>
      </c>
      <c r="O375" s="38" t="str">
        <f aca="false">IF(ISBLANK(I375),"","per")</f>
        <v/>
      </c>
      <c r="P375" s="39" t="str">
        <f aca="false">IF(ISBLANK(I375),"",(I375))</f>
        <v/>
      </c>
    </row>
    <row r="376" customFormat="false" ht="12.75" hidden="false" customHeight="false" outlineLevel="0" collapsed="false">
      <c r="B376" s="32"/>
      <c r="C376" s="32"/>
      <c r="D376" s="32"/>
      <c r="E376" s="33"/>
      <c r="F376" s="34"/>
      <c r="G376" s="34"/>
      <c r="H376" s="35"/>
      <c r="I376" s="34"/>
      <c r="J376" s="36"/>
      <c r="K376" s="37" t="str">
        <f aca="false">IF(ISBLANK(G376),"",SUM(J376/F376))</f>
        <v/>
      </c>
      <c r="L376" s="38" t="str">
        <f aca="false">IF(ISBLANK(G376),"","per")</f>
        <v/>
      </c>
      <c r="M376" s="39" t="str">
        <f aca="false">IF(ISBLANK(G376),"",G376)</f>
        <v/>
      </c>
      <c r="N376" s="40" t="str">
        <f aca="false">IF(ISBLANK(I376),"",SUM(J376/H376))</f>
        <v/>
      </c>
      <c r="O376" s="38" t="str">
        <f aca="false">IF(ISBLANK(I376),"","per")</f>
        <v/>
      </c>
      <c r="P376" s="39" t="str">
        <f aca="false">IF(ISBLANK(I376),"",(I376))</f>
        <v/>
      </c>
    </row>
    <row r="377" customFormat="false" ht="12.75" hidden="false" customHeight="false" outlineLevel="0" collapsed="false">
      <c r="B377" s="32"/>
      <c r="C377" s="32"/>
      <c r="D377" s="32"/>
      <c r="E377" s="33"/>
      <c r="F377" s="34"/>
      <c r="G377" s="34"/>
      <c r="H377" s="35"/>
      <c r="I377" s="34"/>
      <c r="J377" s="36"/>
      <c r="K377" s="37" t="str">
        <f aca="false">IF(ISBLANK(G377),"",SUM(J377/F377))</f>
        <v/>
      </c>
      <c r="L377" s="38" t="str">
        <f aca="false">IF(ISBLANK(G377),"","per")</f>
        <v/>
      </c>
      <c r="M377" s="39" t="str">
        <f aca="false">IF(ISBLANK(G377),"",G377)</f>
        <v/>
      </c>
      <c r="N377" s="40" t="str">
        <f aca="false">IF(ISBLANK(I377),"",SUM(J377/H377))</f>
        <v/>
      </c>
      <c r="O377" s="38" t="str">
        <f aca="false">IF(ISBLANK(I377),"","per")</f>
        <v/>
      </c>
      <c r="P377" s="39" t="str">
        <f aca="false">IF(ISBLANK(I377),"",(I377))</f>
        <v/>
      </c>
    </row>
    <row r="378" customFormat="false" ht="12.75" hidden="false" customHeight="false" outlineLevel="0" collapsed="false">
      <c r="B378" s="32"/>
      <c r="C378" s="32"/>
      <c r="D378" s="32"/>
      <c r="E378" s="33"/>
      <c r="F378" s="34"/>
      <c r="G378" s="34"/>
      <c r="H378" s="35"/>
      <c r="I378" s="34"/>
      <c r="J378" s="36"/>
      <c r="K378" s="37" t="str">
        <f aca="false">IF(ISBLANK(G378),"",SUM(J378/F378))</f>
        <v/>
      </c>
      <c r="L378" s="38" t="str">
        <f aca="false">IF(ISBLANK(G378),"","per")</f>
        <v/>
      </c>
      <c r="M378" s="39" t="str">
        <f aca="false">IF(ISBLANK(G378),"",G378)</f>
        <v/>
      </c>
      <c r="N378" s="40" t="str">
        <f aca="false">IF(ISBLANK(I378),"",SUM(J378/H378))</f>
        <v/>
      </c>
      <c r="O378" s="38" t="str">
        <f aca="false">IF(ISBLANK(I378),"","per")</f>
        <v/>
      </c>
      <c r="P378" s="39" t="str">
        <f aca="false">IF(ISBLANK(I378),"",(I378))</f>
        <v/>
      </c>
    </row>
    <row r="379" customFormat="false" ht="12.75" hidden="false" customHeight="false" outlineLevel="0" collapsed="false">
      <c r="B379" s="32"/>
      <c r="C379" s="32"/>
      <c r="D379" s="32"/>
      <c r="E379" s="33"/>
      <c r="F379" s="34"/>
      <c r="G379" s="34"/>
      <c r="H379" s="35"/>
      <c r="I379" s="34"/>
      <c r="J379" s="36"/>
      <c r="K379" s="37" t="str">
        <f aca="false">IF(ISBLANK(G379),"",SUM(J379/F379))</f>
        <v/>
      </c>
      <c r="L379" s="38" t="str">
        <f aca="false">IF(ISBLANK(G379),"","per")</f>
        <v/>
      </c>
      <c r="M379" s="39" t="str">
        <f aca="false">IF(ISBLANK(G379),"",G379)</f>
        <v/>
      </c>
      <c r="N379" s="40" t="str">
        <f aca="false">IF(ISBLANK(I379),"",SUM(J379/H379))</f>
        <v/>
      </c>
      <c r="O379" s="38" t="str">
        <f aca="false">IF(ISBLANK(I379),"","per")</f>
        <v/>
      </c>
      <c r="P379" s="39" t="str">
        <f aca="false">IF(ISBLANK(I379),"",(I379))</f>
        <v/>
      </c>
    </row>
    <row r="380" customFormat="false" ht="12.75" hidden="false" customHeight="false" outlineLevel="0" collapsed="false">
      <c r="B380" s="32"/>
      <c r="C380" s="32"/>
      <c r="D380" s="32"/>
      <c r="E380" s="33"/>
      <c r="F380" s="34"/>
      <c r="G380" s="34"/>
      <c r="H380" s="35"/>
      <c r="I380" s="34"/>
      <c r="J380" s="36"/>
      <c r="K380" s="37" t="str">
        <f aca="false">IF(ISBLANK(G380),"",SUM(J380/F380))</f>
        <v/>
      </c>
      <c r="L380" s="38" t="str">
        <f aca="false">IF(ISBLANK(G380),"","per")</f>
        <v/>
      </c>
      <c r="M380" s="39" t="str">
        <f aca="false">IF(ISBLANK(G380),"",G380)</f>
        <v/>
      </c>
      <c r="N380" s="40" t="str">
        <f aca="false">IF(ISBLANK(I380),"",SUM(J380/H380))</f>
        <v/>
      </c>
      <c r="O380" s="38" t="str">
        <f aca="false">IF(ISBLANK(I380),"","per")</f>
        <v/>
      </c>
      <c r="P380" s="39" t="str">
        <f aca="false">IF(ISBLANK(I380),"",(I380))</f>
        <v/>
      </c>
    </row>
    <row r="381" customFormat="false" ht="12.75" hidden="false" customHeight="false" outlineLevel="0" collapsed="false">
      <c r="B381" s="32"/>
      <c r="C381" s="32"/>
      <c r="D381" s="32"/>
      <c r="E381" s="33"/>
      <c r="F381" s="34"/>
      <c r="G381" s="34"/>
      <c r="H381" s="35"/>
      <c r="I381" s="34"/>
      <c r="J381" s="36"/>
      <c r="K381" s="37" t="str">
        <f aca="false">IF(ISBLANK(G381),"",SUM(J381/F381))</f>
        <v/>
      </c>
      <c r="L381" s="38" t="str">
        <f aca="false">IF(ISBLANK(G381),"","per")</f>
        <v/>
      </c>
      <c r="M381" s="39" t="str">
        <f aca="false">IF(ISBLANK(G381),"",G381)</f>
        <v/>
      </c>
      <c r="N381" s="40" t="str">
        <f aca="false">IF(ISBLANK(I381),"",SUM(J381/H381))</f>
        <v/>
      </c>
      <c r="O381" s="38" t="str">
        <f aca="false">IF(ISBLANK(I381),"","per")</f>
        <v/>
      </c>
      <c r="P381" s="39" t="str">
        <f aca="false">IF(ISBLANK(I381),"",(I381))</f>
        <v/>
      </c>
    </row>
    <row r="382" customFormat="false" ht="12.75" hidden="false" customHeight="false" outlineLevel="0" collapsed="false">
      <c r="B382" s="32"/>
      <c r="C382" s="32"/>
      <c r="D382" s="32"/>
      <c r="E382" s="33"/>
      <c r="F382" s="34"/>
      <c r="G382" s="34"/>
      <c r="H382" s="35"/>
      <c r="I382" s="34"/>
      <c r="J382" s="36"/>
      <c r="K382" s="37" t="str">
        <f aca="false">IF(ISBLANK(G382),"",SUM(J382/F382))</f>
        <v/>
      </c>
      <c r="L382" s="38" t="str">
        <f aca="false">IF(ISBLANK(G382),"","per")</f>
        <v/>
      </c>
      <c r="M382" s="39" t="str">
        <f aca="false">IF(ISBLANK(G382),"",G382)</f>
        <v/>
      </c>
      <c r="N382" s="40" t="str">
        <f aca="false">IF(ISBLANK(I382),"",SUM(J382/H382))</f>
        <v/>
      </c>
      <c r="O382" s="38" t="str">
        <f aca="false">IF(ISBLANK(I382),"","per")</f>
        <v/>
      </c>
      <c r="P382" s="39" t="str">
        <f aca="false">IF(ISBLANK(I382),"",(I382))</f>
        <v/>
      </c>
    </row>
    <row r="383" customFormat="false" ht="12.75" hidden="false" customHeight="false" outlineLevel="0" collapsed="false">
      <c r="B383" s="32"/>
      <c r="C383" s="32"/>
      <c r="D383" s="32"/>
      <c r="E383" s="33"/>
      <c r="F383" s="34"/>
      <c r="G383" s="34"/>
      <c r="H383" s="35"/>
      <c r="I383" s="34"/>
      <c r="J383" s="36"/>
      <c r="K383" s="37" t="str">
        <f aca="false">IF(ISBLANK(G383),"",SUM(J383/F383))</f>
        <v/>
      </c>
      <c r="L383" s="38" t="str">
        <f aca="false">IF(ISBLANK(G383),"","per")</f>
        <v/>
      </c>
      <c r="M383" s="39" t="str">
        <f aca="false">IF(ISBLANK(G383),"",G383)</f>
        <v/>
      </c>
      <c r="N383" s="40" t="str">
        <f aca="false">IF(ISBLANK(I383),"",SUM(J383/H383))</f>
        <v/>
      </c>
      <c r="O383" s="38" t="str">
        <f aca="false">IF(ISBLANK(I383),"","per")</f>
        <v/>
      </c>
      <c r="P383" s="39" t="str">
        <f aca="false">IF(ISBLANK(I383),"",(I383))</f>
        <v/>
      </c>
    </row>
    <row r="384" customFormat="false" ht="12.75" hidden="false" customHeight="false" outlineLevel="0" collapsed="false">
      <c r="B384" s="32"/>
      <c r="C384" s="32"/>
      <c r="D384" s="32"/>
      <c r="E384" s="33"/>
      <c r="F384" s="34"/>
      <c r="G384" s="34"/>
      <c r="H384" s="35"/>
      <c r="I384" s="34"/>
      <c r="J384" s="36"/>
      <c r="K384" s="37" t="str">
        <f aca="false">IF(ISBLANK(G384),"",SUM(J384/F384))</f>
        <v/>
      </c>
      <c r="L384" s="38" t="str">
        <f aca="false">IF(ISBLANK(G384),"","per")</f>
        <v/>
      </c>
      <c r="M384" s="39" t="str">
        <f aca="false">IF(ISBLANK(G384),"",G384)</f>
        <v/>
      </c>
      <c r="N384" s="40" t="str">
        <f aca="false">IF(ISBLANK(I384),"",SUM(J384/H384))</f>
        <v/>
      </c>
      <c r="O384" s="38" t="str">
        <f aca="false">IF(ISBLANK(I384),"","per")</f>
        <v/>
      </c>
      <c r="P384" s="39" t="str">
        <f aca="false">IF(ISBLANK(I384),"",(I384))</f>
        <v/>
      </c>
    </row>
    <row r="385" customFormat="false" ht="12.75" hidden="false" customHeight="false" outlineLevel="0" collapsed="false">
      <c r="B385" s="32"/>
      <c r="C385" s="32"/>
      <c r="D385" s="32"/>
      <c r="E385" s="33"/>
      <c r="F385" s="34"/>
      <c r="G385" s="34"/>
      <c r="H385" s="35"/>
      <c r="I385" s="34"/>
      <c r="J385" s="36"/>
      <c r="K385" s="37" t="str">
        <f aca="false">IF(ISBLANK(G385),"",SUM(J385/F385))</f>
        <v/>
      </c>
      <c r="L385" s="38" t="str">
        <f aca="false">IF(ISBLANK(G385),"","per")</f>
        <v/>
      </c>
      <c r="M385" s="39" t="str">
        <f aca="false">IF(ISBLANK(G385),"",G385)</f>
        <v/>
      </c>
      <c r="N385" s="40" t="str">
        <f aca="false">IF(ISBLANK(I385),"",SUM(J385/H385))</f>
        <v/>
      </c>
      <c r="O385" s="38" t="str">
        <f aca="false">IF(ISBLANK(I385),"","per")</f>
        <v/>
      </c>
      <c r="P385" s="39" t="str">
        <f aca="false">IF(ISBLANK(I385),"",(I385))</f>
        <v/>
      </c>
    </row>
    <row r="386" customFormat="false" ht="12.75" hidden="false" customHeight="false" outlineLevel="0" collapsed="false">
      <c r="B386" s="32"/>
      <c r="C386" s="32"/>
      <c r="D386" s="32"/>
      <c r="E386" s="33"/>
      <c r="F386" s="34"/>
      <c r="G386" s="34"/>
      <c r="H386" s="35"/>
      <c r="I386" s="34"/>
      <c r="J386" s="36"/>
      <c r="K386" s="37" t="str">
        <f aca="false">IF(ISBLANK(G386),"",SUM(J386/F386))</f>
        <v/>
      </c>
      <c r="L386" s="38" t="str">
        <f aca="false">IF(ISBLANK(G386),"","per")</f>
        <v/>
      </c>
      <c r="M386" s="39" t="str">
        <f aca="false">IF(ISBLANK(G386),"",G386)</f>
        <v/>
      </c>
      <c r="N386" s="40" t="str">
        <f aca="false">IF(ISBLANK(I386),"",SUM(J386/H386))</f>
        <v/>
      </c>
      <c r="O386" s="38" t="str">
        <f aca="false">IF(ISBLANK(I386),"","per")</f>
        <v/>
      </c>
      <c r="P386" s="39" t="str">
        <f aca="false">IF(ISBLANK(I386),"",(I386))</f>
        <v/>
      </c>
    </row>
    <row r="387" customFormat="false" ht="12.75" hidden="false" customHeight="false" outlineLevel="0" collapsed="false">
      <c r="B387" s="32"/>
      <c r="C387" s="32"/>
      <c r="D387" s="32"/>
      <c r="E387" s="33"/>
      <c r="F387" s="34"/>
      <c r="G387" s="34"/>
      <c r="H387" s="35"/>
      <c r="I387" s="34"/>
      <c r="J387" s="36"/>
      <c r="K387" s="37" t="str">
        <f aca="false">IF(ISBLANK(G387),"",SUM(J387/F387))</f>
        <v/>
      </c>
      <c r="L387" s="38" t="str">
        <f aca="false">IF(ISBLANK(G387),"","per")</f>
        <v/>
      </c>
      <c r="M387" s="39" t="str">
        <f aca="false">IF(ISBLANK(G387),"",G387)</f>
        <v/>
      </c>
      <c r="N387" s="40" t="str">
        <f aca="false">IF(ISBLANK(I387),"",SUM(J387/H387))</f>
        <v/>
      </c>
      <c r="O387" s="38" t="str">
        <f aca="false">IF(ISBLANK(I387),"","per")</f>
        <v/>
      </c>
      <c r="P387" s="39" t="str">
        <f aca="false">IF(ISBLANK(I387),"",(I387))</f>
        <v/>
      </c>
    </row>
    <row r="388" customFormat="false" ht="12.75" hidden="false" customHeight="false" outlineLevel="0" collapsed="false">
      <c r="B388" s="32"/>
      <c r="C388" s="32"/>
      <c r="D388" s="32"/>
      <c r="E388" s="33"/>
      <c r="F388" s="34"/>
      <c r="G388" s="34"/>
      <c r="H388" s="35"/>
      <c r="I388" s="34"/>
      <c r="J388" s="36"/>
      <c r="K388" s="37" t="str">
        <f aca="false">IF(ISBLANK(G388),"",SUM(J388/F388))</f>
        <v/>
      </c>
      <c r="L388" s="38" t="str">
        <f aca="false">IF(ISBLANK(G388),"","per")</f>
        <v/>
      </c>
      <c r="M388" s="39" t="str">
        <f aca="false">IF(ISBLANK(G388),"",G388)</f>
        <v/>
      </c>
      <c r="N388" s="40" t="str">
        <f aca="false">IF(ISBLANK(I388),"",SUM(J388/H388))</f>
        <v/>
      </c>
      <c r="O388" s="38" t="str">
        <f aca="false">IF(ISBLANK(I388),"","per")</f>
        <v/>
      </c>
      <c r="P388" s="39" t="str">
        <f aca="false">IF(ISBLANK(I388),"",(I388))</f>
        <v/>
      </c>
    </row>
    <row r="389" customFormat="false" ht="12.75" hidden="false" customHeight="false" outlineLevel="0" collapsed="false">
      <c r="B389" s="32"/>
      <c r="C389" s="32"/>
      <c r="D389" s="32"/>
      <c r="E389" s="33"/>
      <c r="F389" s="34"/>
      <c r="G389" s="34"/>
      <c r="H389" s="35"/>
      <c r="I389" s="34"/>
      <c r="J389" s="36"/>
      <c r="K389" s="37" t="str">
        <f aca="false">IF(ISBLANK(G389),"",SUM(J389/F389))</f>
        <v/>
      </c>
      <c r="L389" s="38" t="str">
        <f aca="false">IF(ISBLANK(G389),"","per")</f>
        <v/>
      </c>
      <c r="M389" s="39" t="str">
        <f aca="false">IF(ISBLANK(G389),"",G389)</f>
        <v/>
      </c>
      <c r="N389" s="40" t="str">
        <f aca="false">IF(ISBLANK(I389),"",SUM(J389/H389))</f>
        <v/>
      </c>
      <c r="O389" s="38" t="str">
        <f aca="false">IF(ISBLANK(I389),"","per")</f>
        <v/>
      </c>
      <c r="P389" s="39" t="str">
        <f aca="false">IF(ISBLANK(I389),"",(I389))</f>
        <v/>
      </c>
    </row>
    <row r="390" customFormat="false" ht="12.75" hidden="false" customHeight="false" outlineLevel="0" collapsed="false">
      <c r="B390" s="32"/>
      <c r="C390" s="32"/>
      <c r="D390" s="32"/>
      <c r="E390" s="33"/>
      <c r="F390" s="34"/>
      <c r="G390" s="34"/>
      <c r="H390" s="35"/>
      <c r="I390" s="34"/>
      <c r="J390" s="36"/>
      <c r="K390" s="37" t="str">
        <f aca="false">IF(ISBLANK(G390),"",SUM(J390/F390))</f>
        <v/>
      </c>
      <c r="L390" s="38" t="str">
        <f aca="false">IF(ISBLANK(G390),"","per")</f>
        <v/>
      </c>
      <c r="M390" s="39" t="str">
        <f aca="false">IF(ISBLANK(G390),"",G390)</f>
        <v/>
      </c>
      <c r="N390" s="40" t="str">
        <f aca="false">IF(ISBLANK(I390),"",SUM(J390/H390))</f>
        <v/>
      </c>
      <c r="O390" s="38" t="str">
        <f aca="false">IF(ISBLANK(I390),"","per")</f>
        <v/>
      </c>
      <c r="P390" s="39" t="str">
        <f aca="false">IF(ISBLANK(I390),"",(I390))</f>
        <v/>
      </c>
    </row>
    <row r="391" customFormat="false" ht="12.75" hidden="false" customHeight="false" outlineLevel="0" collapsed="false">
      <c r="B391" s="32"/>
      <c r="C391" s="32"/>
      <c r="D391" s="32"/>
      <c r="E391" s="33"/>
      <c r="F391" s="34"/>
      <c r="G391" s="34"/>
      <c r="H391" s="35"/>
      <c r="I391" s="34"/>
      <c r="J391" s="36"/>
      <c r="K391" s="37" t="str">
        <f aca="false">IF(ISBLANK(G391),"",SUM(J391/F391))</f>
        <v/>
      </c>
      <c r="L391" s="38" t="str">
        <f aca="false">IF(ISBLANK(G391),"","per")</f>
        <v/>
      </c>
      <c r="M391" s="39" t="str">
        <f aca="false">IF(ISBLANK(G391),"",G391)</f>
        <v/>
      </c>
      <c r="N391" s="40" t="str">
        <f aca="false">IF(ISBLANK(I391),"",SUM(J391/H391))</f>
        <v/>
      </c>
      <c r="O391" s="38" t="str">
        <f aca="false">IF(ISBLANK(I391),"","per")</f>
        <v/>
      </c>
      <c r="P391" s="39" t="str">
        <f aca="false">IF(ISBLANK(I391),"",(I391))</f>
        <v/>
      </c>
    </row>
    <row r="392" customFormat="false" ht="12.75" hidden="false" customHeight="false" outlineLevel="0" collapsed="false">
      <c r="B392" s="32"/>
      <c r="C392" s="32"/>
      <c r="D392" s="32"/>
      <c r="E392" s="33"/>
      <c r="F392" s="34"/>
      <c r="G392" s="34"/>
      <c r="H392" s="35"/>
      <c r="I392" s="34"/>
      <c r="J392" s="36"/>
      <c r="K392" s="37" t="str">
        <f aca="false">IF(ISBLANK(G392),"",SUM(J392/F392))</f>
        <v/>
      </c>
      <c r="L392" s="38" t="str">
        <f aca="false">IF(ISBLANK(G392),"","per")</f>
        <v/>
      </c>
      <c r="M392" s="39" t="str">
        <f aca="false">IF(ISBLANK(G392),"",G392)</f>
        <v/>
      </c>
      <c r="N392" s="40" t="str">
        <f aca="false">IF(ISBLANK(I392),"",SUM(J392/H392))</f>
        <v/>
      </c>
      <c r="O392" s="38" t="str">
        <f aca="false">IF(ISBLANK(I392),"","per")</f>
        <v/>
      </c>
      <c r="P392" s="39" t="str">
        <f aca="false">IF(ISBLANK(I392),"",(I392))</f>
        <v/>
      </c>
    </row>
    <row r="393" customFormat="false" ht="12.75" hidden="false" customHeight="false" outlineLevel="0" collapsed="false">
      <c r="B393" s="32"/>
      <c r="C393" s="32"/>
      <c r="D393" s="32"/>
      <c r="E393" s="33"/>
      <c r="F393" s="34"/>
      <c r="G393" s="34"/>
      <c r="H393" s="35"/>
      <c r="I393" s="34"/>
      <c r="J393" s="36"/>
      <c r="K393" s="37" t="str">
        <f aca="false">IF(ISBLANK(G393),"",SUM(J393/F393))</f>
        <v/>
      </c>
      <c r="L393" s="38" t="str">
        <f aca="false">IF(ISBLANK(G393),"","per")</f>
        <v/>
      </c>
      <c r="M393" s="39" t="str">
        <f aca="false">IF(ISBLANK(G393),"",G393)</f>
        <v/>
      </c>
      <c r="N393" s="40" t="str">
        <f aca="false">IF(ISBLANK(I393),"",SUM(J393/H393))</f>
        <v/>
      </c>
      <c r="O393" s="38" t="str">
        <f aca="false">IF(ISBLANK(I393),"","per")</f>
        <v/>
      </c>
      <c r="P393" s="39" t="str">
        <f aca="false">IF(ISBLANK(I393),"",(I393))</f>
        <v/>
      </c>
    </row>
    <row r="394" customFormat="false" ht="12.75" hidden="false" customHeight="false" outlineLevel="0" collapsed="false">
      <c r="B394" s="32"/>
      <c r="C394" s="32"/>
      <c r="D394" s="32"/>
      <c r="E394" s="33"/>
      <c r="F394" s="34"/>
      <c r="G394" s="34"/>
      <c r="H394" s="35"/>
      <c r="I394" s="34"/>
      <c r="J394" s="36"/>
      <c r="K394" s="37" t="str">
        <f aca="false">IF(ISBLANK(G394),"",SUM(J394/F394))</f>
        <v/>
      </c>
      <c r="L394" s="38" t="str">
        <f aca="false">IF(ISBLANK(G394),"","per")</f>
        <v/>
      </c>
      <c r="M394" s="39" t="str">
        <f aca="false">IF(ISBLANK(G394),"",G394)</f>
        <v/>
      </c>
      <c r="N394" s="40" t="str">
        <f aca="false">IF(ISBLANK(I394),"",SUM(J394/H394))</f>
        <v/>
      </c>
      <c r="O394" s="38" t="str">
        <f aca="false">IF(ISBLANK(I394),"","per")</f>
        <v/>
      </c>
      <c r="P394" s="39" t="str">
        <f aca="false">IF(ISBLANK(I394),"",(I394))</f>
        <v/>
      </c>
    </row>
    <row r="395" customFormat="false" ht="12.75" hidden="false" customHeight="false" outlineLevel="0" collapsed="false">
      <c r="B395" s="32"/>
      <c r="C395" s="32"/>
      <c r="D395" s="32"/>
      <c r="E395" s="33"/>
      <c r="F395" s="34"/>
      <c r="G395" s="34"/>
      <c r="H395" s="35"/>
      <c r="I395" s="34"/>
      <c r="J395" s="36"/>
      <c r="K395" s="37" t="str">
        <f aca="false">IF(ISBLANK(G395),"",SUM(J395/F395))</f>
        <v/>
      </c>
      <c r="L395" s="38" t="str">
        <f aca="false">IF(ISBLANK(G395),"","per")</f>
        <v/>
      </c>
      <c r="M395" s="39" t="str">
        <f aca="false">IF(ISBLANK(G395),"",G395)</f>
        <v/>
      </c>
      <c r="N395" s="40" t="str">
        <f aca="false">IF(ISBLANK(I395),"",SUM(J395/H395))</f>
        <v/>
      </c>
      <c r="O395" s="38" t="str">
        <f aca="false">IF(ISBLANK(I395),"","per")</f>
        <v/>
      </c>
      <c r="P395" s="39" t="str">
        <f aca="false">IF(ISBLANK(I395),"",(I395))</f>
        <v/>
      </c>
    </row>
    <row r="396" customFormat="false" ht="12.75" hidden="false" customHeight="false" outlineLevel="0" collapsed="false">
      <c r="B396" s="32"/>
      <c r="C396" s="32"/>
      <c r="D396" s="32"/>
      <c r="E396" s="33"/>
      <c r="F396" s="34"/>
      <c r="G396" s="34"/>
      <c r="H396" s="35"/>
      <c r="I396" s="34"/>
      <c r="J396" s="36"/>
      <c r="K396" s="37" t="str">
        <f aca="false">IF(ISBLANK(G396),"",SUM(J396/F396))</f>
        <v/>
      </c>
      <c r="L396" s="38" t="str">
        <f aca="false">IF(ISBLANK(G396),"","per")</f>
        <v/>
      </c>
      <c r="M396" s="39" t="str">
        <f aca="false">IF(ISBLANK(G396),"",G396)</f>
        <v/>
      </c>
      <c r="N396" s="40" t="str">
        <f aca="false">IF(ISBLANK(I396),"",SUM(J396/H396))</f>
        <v/>
      </c>
      <c r="O396" s="38" t="str">
        <f aca="false">IF(ISBLANK(I396),"","per")</f>
        <v/>
      </c>
      <c r="P396" s="39" t="str">
        <f aca="false">IF(ISBLANK(I396),"",(I396))</f>
        <v/>
      </c>
    </row>
    <row r="397" customFormat="false" ht="12.75" hidden="false" customHeight="false" outlineLevel="0" collapsed="false">
      <c r="B397" s="32"/>
      <c r="C397" s="32"/>
      <c r="D397" s="32"/>
      <c r="E397" s="33"/>
      <c r="F397" s="34"/>
      <c r="G397" s="34"/>
      <c r="H397" s="35"/>
      <c r="I397" s="34"/>
      <c r="J397" s="36"/>
      <c r="K397" s="37" t="str">
        <f aca="false">IF(ISBLANK(G397),"",SUM(J397/F397))</f>
        <v/>
      </c>
      <c r="L397" s="38" t="str">
        <f aca="false">IF(ISBLANK(G397),"","per")</f>
        <v/>
      </c>
      <c r="M397" s="39" t="str">
        <f aca="false">IF(ISBLANK(G397),"",G397)</f>
        <v/>
      </c>
      <c r="N397" s="40" t="str">
        <f aca="false">IF(ISBLANK(I397),"",SUM(J397/H397))</f>
        <v/>
      </c>
      <c r="O397" s="38" t="str">
        <f aca="false">IF(ISBLANK(I397),"","per")</f>
        <v/>
      </c>
      <c r="P397" s="39" t="str">
        <f aca="false">IF(ISBLANK(I397),"",(I397))</f>
        <v/>
      </c>
    </row>
    <row r="398" customFormat="false" ht="12.75" hidden="false" customHeight="false" outlineLevel="0" collapsed="false">
      <c r="B398" s="32"/>
      <c r="C398" s="32"/>
      <c r="D398" s="32"/>
      <c r="E398" s="33"/>
      <c r="F398" s="34"/>
      <c r="G398" s="34"/>
      <c r="H398" s="35"/>
      <c r="I398" s="34"/>
      <c r="J398" s="36"/>
      <c r="K398" s="37" t="str">
        <f aca="false">IF(ISBLANK(G398),"",SUM(J398/F398))</f>
        <v/>
      </c>
      <c r="L398" s="38" t="str">
        <f aca="false">IF(ISBLANK(G398),"","per")</f>
        <v/>
      </c>
      <c r="M398" s="39" t="str">
        <f aca="false">IF(ISBLANK(G398),"",G398)</f>
        <v/>
      </c>
      <c r="N398" s="40" t="str">
        <f aca="false">IF(ISBLANK(I398),"",SUM(J398/H398))</f>
        <v/>
      </c>
      <c r="O398" s="38" t="str">
        <f aca="false">IF(ISBLANK(I398),"","per")</f>
        <v/>
      </c>
      <c r="P398" s="39" t="str">
        <f aca="false">IF(ISBLANK(I398),"",(I398))</f>
        <v/>
      </c>
    </row>
    <row r="399" customFormat="false" ht="12.75" hidden="false" customHeight="false" outlineLevel="0" collapsed="false">
      <c r="B399" s="32"/>
      <c r="C399" s="32"/>
      <c r="D399" s="32"/>
      <c r="E399" s="33"/>
      <c r="F399" s="34"/>
      <c r="G399" s="34"/>
      <c r="H399" s="35"/>
      <c r="I399" s="34"/>
      <c r="J399" s="36"/>
      <c r="K399" s="37" t="str">
        <f aca="false">IF(ISBLANK(G399),"",SUM(J399/F399))</f>
        <v/>
      </c>
      <c r="L399" s="38" t="str">
        <f aca="false">IF(ISBLANK(G399),"","per")</f>
        <v/>
      </c>
      <c r="M399" s="39" t="str">
        <f aca="false">IF(ISBLANK(G399),"",G399)</f>
        <v/>
      </c>
      <c r="N399" s="40" t="str">
        <f aca="false">IF(ISBLANK(I399),"",SUM(J399/H399))</f>
        <v/>
      </c>
      <c r="O399" s="38" t="str">
        <f aca="false">IF(ISBLANK(I399),"","per")</f>
        <v/>
      </c>
      <c r="P399" s="39" t="str">
        <f aca="false">IF(ISBLANK(I399),"",(I399))</f>
        <v/>
      </c>
    </row>
    <row r="400" customFormat="false" ht="12.75" hidden="false" customHeight="false" outlineLevel="0" collapsed="false">
      <c r="B400" s="32"/>
      <c r="C400" s="32"/>
      <c r="D400" s="32"/>
      <c r="E400" s="33"/>
      <c r="F400" s="34"/>
      <c r="G400" s="34"/>
      <c r="H400" s="35"/>
      <c r="I400" s="34"/>
      <c r="J400" s="36"/>
      <c r="K400" s="37" t="str">
        <f aca="false">IF(ISBLANK(G400),"",SUM(J400/F400))</f>
        <v/>
      </c>
      <c r="L400" s="38" t="str">
        <f aca="false">IF(ISBLANK(G400),"","per")</f>
        <v/>
      </c>
      <c r="M400" s="39" t="str">
        <f aca="false">IF(ISBLANK(G400),"",G400)</f>
        <v/>
      </c>
      <c r="N400" s="40" t="str">
        <f aca="false">IF(ISBLANK(I400),"",SUM(J400/H400))</f>
        <v/>
      </c>
      <c r="O400" s="38" t="str">
        <f aca="false">IF(ISBLANK(I400),"","per")</f>
        <v/>
      </c>
      <c r="P400" s="39" t="str">
        <f aca="false">IF(ISBLANK(I400),"",(I400))</f>
        <v/>
      </c>
    </row>
    <row r="401" customFormat="false" ht="12.75" hidden="false" customHeight="false" outlineLevel="0" collapsed="false">
      <c r="B401" s="32"/>
      <c r="C401" s="32"/>
      <c r="D401" s="32"/>
      <c r="E401" s="33"/>
      <c r="F401" s="34"/>
      <c r="G401" s="34"/>
      <c r="H401" s="35"/>
      <c r="I401" s="34"/>
      <c r="J401" s="36"/>
      <c r="K401" s="37" t="str">
        <f aca="false">IF(ISBLANK(G401),"",SUM(J401/F401))</f>
        <v/>
      </c>
      <c r="L401" s="38" t="str">
        <f aca="false">IF(ISBLANK(G401),"","per")</f>
        <v/>
      </c>
      <c r="M401" s="39" t="str">
        <f aca="false">IF(ISBLANK(G401),"",G401)</f>
        <v/>
      </c>
      <c r="N401" s="40" t="str">
        <f aca="false">IF(ISBLANK(I401),"",SUM(J401/H401))</f>
        <v/>
      </c>
      <c r="O401" s="38" t="str">
        <f aca="false">IF(ISBLANK(I401),"","per")</f>
        <v/>
      </c>
      <c r="P401" s="39" t="str">
        <f aca="false">IF(ISBLANK(I401),"",(I401))</f>
        <v/>
      </c>
    </row>
    <row r="402" customFormat="false" ht="12.75" hidden="false" customHeight="false" outlineLevel="0" collapsed="false">
      <c r="B402" s="32"/>
      <c r="C402" s="32"/>
      <c r="D402" s="32"/>
      <c r="E402" s="33"/>
      <c r="F402" s="34"/>
      <c r="G402" s="34"/>
      <c r="H402" s="35"/>
      <c r="I402" s="34"/>
      <c r="J402" s="36"/>
      <c r="K402" s="37" t="str">
        <f aca="false">IF(ISBLANK(G402),"",SUM(J402/F402))</f>
        <v/>
      </c>
      <c r="L402" s="38" t="str">
        <f aca="false">IF(ISBLANK(G402),"","per")</f>
        <v/>
      </c>
      <c r="M402" s="39" t="str">
        <f aca="false">IF(ISBLANK(G402),"",G402)</f>
        <v/>
      </c>
      <c r="N402" s="40" t="str">
        <f aca="false">IF(ISBLANK(I402),"",SUM(J402/H402))</f>
        <v/>
      </c>
      <c r="O402" s="38" t="str">
        <f aca="false">IF(ISBLANK(I402),"","per")</f>
        <v/>
      </c>
      <c r="P402" s="39" t="str">
        <f aca="false">IF(ISBLANK(I402),"",(I402))</f>
        <v/>
      </c>
    </row>
    <row r="403" customFormat="false" ht="12.75" hidden="false" customHeight="false" outlineLevel="0" collapsed="false">
      <c r="B403" s="32"/>
      <c r="C403" s="32"/>
      <c r="D403" s="32"/>
      <c r="E403" s="33"/>
      <c r="F403" s="34"/>
      <c r="G403" s="34"/>
      <c r="H403" s="35"/>
      <c r="I403" s="34"/>
      <c r="J403" s="36"/>
      <c r="K403" s="37" t="str">
        <f aca="false">IF(ISBLANK(G403),"",SUM(J403/F403))</f>
        <v/>
      </c>
      <c r="L403" s="38" t="str">
        <f aca="false">IF(ISBLANK(G403),"","per")</f>
        <v/>
      </c>
      <c r="M403" s="39" t="str">
        <f aca="false">IF(ISBLANK(G403),"",G403)</f>
        <v/>
      </c>
      <c r="N403" s="40" t="str">
        <f aca="false">IF(ISBLANK(I403),"",SUM(J403/H403))</f>
        <v/>
      </c>
      <c r="O403" s="38" t="str">
        <f aca="false">IF(ISBLANK(I403),"","per")</f>
        <v/>
      </c>
      <c r="P403" s="39" t="str">
        <f aca="false">IF(ISBLANK(I403),"",(I403))</f>
        <v/>
      </c>
    </row>
    <row r="404" customFormat="false" ht="12.75" hidden="false" customHeight="false" outlineLevel="0" collapsed="false">
      <c r="B404" s="32"/>
      <c r="C404" s="32"/>
      <c r="D404" s="32"/>
      <c r="E404" s="33"/>
      <c r="F404" s="34"/>
      <c r="G404" s="34"/>
      <c r="H404" s="35"/>
      <c r="I404" s="34"/>
      <c r="J404" s="36"/>
      <c r="K404" s="37" t="str">
        <f aca="false">IF(ISBLANK(G404),"",SUM(J404/F404))</f>
        <v/>
      </c>
      <c r="L404" s="38" t="str">
        <f aca="false">IF(ISBLANK(G404),"","per")</f>
        <v/>
      </c>
      <c r="M404" s="39" t="str">
        <f aca="false">IF(ISBLANK(G404),"",G404)</f>
        <v/>
      </c>
      <c r="N404" s="40" t="str">
        <f aca="false">IF(ISBLANK(I404),"",SUM(J404/H404))</f>
        <v/>
      </c>
      <c r="O404" s="38" t="str">
        <f aca="false">IF(ISBLANK(I404),"","per")</f>
        <v/>
      </c>
      <c r="P404" s="39" t="str">
        <f aca="false">IF(ISBLANK(I404),"",(I404))</f>
        <v/>
      </c>
    </row>
    <row r="405" customFormat="false" ht="12.75" hidden="false" customHeight="false" outlineLevel="0" collapsed="false">
      <c r="B405" s="32"/>
      <c r="C405" s="32"/>
      <c r="D405" s="32"/>
      <c r="E405" s="33"/>
      <c r="F405" s="34"/>
      <c r="G405" s="34"/>
      <c r="H405" s="35"/>
      <c r="I405" s="34"/>
      <c r="J405" s="36"/>
      <c r="K405" s="37" t="str">
        <f aca="false">IF(ISBLANK(G405),"",SUM(J405/F405))</f>
        <v/>
      </c>
      <c r="L405" s="38" t="str">
        <f aca="false">IF(ISBLANK(G405),"","per")</f>
        <v/>
      </c>
      <c r="M405" s="39" t="str">
        <f aca="false">IF(ISBLANK(G405),"",G405)</f>
        <v/>
      </c>
      <c r="N405" s="40" t="str">
        <f aca="false">IF(ISBLANK(I405),"",SUM(J405/H405))</f>
        <v/>
      </c>
      <c r="O405" s="38" t="str">
        <f aca="false">IF(ISBLANK(I405),"","per")</f>
        <v/>
      </c>
      <c r="P405" s="39" t="str">
        <f aca="false">IF(ISBLANK(I405),"",(I405))</f>
        <v/>
      </c>
    </row>
    <row r="406" customFormat="false" ht="12.75" hidden="false" customHeight="false" outlineLevel="0" collapsed="false">
      <c r="B406" s="32"/>
      <c r="C406" s="32"/>
      <c r="D406" s="32"/>
      <c r="E406" s="33"/>
      <c r="F406" s="34"/>
      <c r="G406" s="34"/>
      <c r="H406" s="35"/>
      <c r="I406" s="34"/>
      <c r="J406" s="36"/>
      <c r="K406" s="37" t="str">
        <f aca="false">IF(ISBLANK(G406),"",SUM(J406/F406))</f>
        <v/>
      </c>
      <c r="L406" s="38" t="str">
        <f aca="false">IF(ISBLANK(G406),"","per")</f>
        <v/>
      </c>
      <c r="M406" s="39" t="str">
        <f aca="false">IF(ISBLANK(G406),"",G406)</f>
        <v/>
      </c>
      <c r="N406" s="40" t="str">
        <f aca="false">IF(ISBLANK(I406),"",SUM(J406/H406))</f>
        <v/>
      </c>
      <c r="O406" s="38" t="str">
        <f aca="false">IF(ISBLANK(I406),"","per")</f>
        <v/>
      </c>
      <c r="P406" s="39" t="str">
        <f aca="false">IF(ISBLANK(I406),"",(I406))</f>
        <v/>
      </c>
    </row>
    <row r="407" customFormat="false" ht="12.75" hidden="false" customHeight="false" outlineLevel="0" collapsed="false">
      <c r="B407" s="32"/>
      <c r="C407" s="32"/>
      <c r="D407" s="32"/>
      <c r="E407" s="33"/>
      <c r="F407" s="34"/>
      <c r="G407" s="34"/>
      <c r="H407" s="35"/>
      <c r="I407" s="34"/>
      <c r="J407" s="36"/>
      <c r="K407" s="37" t="str">
        <f aca="false">IF(ISBLANK(G407),"",SUM(J407/F407))</f>
        <v/>
      </c>
      <c r="L407" s="38" t="str">
        <f aca="false">IF(ISBLANK(G407),"","per")</f>
        <v/>
      </c>
      <c r="M407" s="39" t="str">
        <f aca="false">IF(ISBLANK(G407),"",G407)</f>
        <v/>
      </c>
      <c r="N407" s="40" t="str">
        <f aca="false">IF(ISBLANK(I407),"",SUM(J407/H407))</f>
        <v/>
      </c>
      <c r="O407" s="38" t="str">
        <f aca="false">IF(ISBLANK(I407),"","per")</f>
        <v/>
      </c>
      <c r="P407" s="39" t="str">
        <f aca="false">IF(ISBLANK(I407),"",(I407))</f>
        <v/>
      </c>
    </row>
    <row r="408" customFormat="false" ht="12.75" hidden="false" customHeight="false" outlineLevel="0" collapsed="false">
      <c r="B408" s="32"/>
      <c r="C408" s="32"/>
      <c r="D408" s="32"/>
      <c r="E408" s="33"/>
      <c r="F408" s="34"/>
      <c r="G408" s="34"/>
      <c r="H408" s="35"/>
      <c r="I408" s="34"/>
      <c r="J408" s="36"/>
      <c r="K408" s="37" t="str">
        <f aca="false">IF(ISBLANK(G408),"",SUM(J408/F408))</f>
        <v/>
      </c>
      <c r="L408" s="38" t="str">
        <f aca="false">IF(ISBLANK(G408),"","per")</f>
        <v/>
      </c>
      <c r="M408" s="39" t="str">
        <f aca="false">IF(ISBLANK(G408),"",G408)</f>
        <v/>
      </c>
      <c r="N408" s="40" t="str">
        <f aca="false">IF(ISBLANK(I408),"",SUM(J408/H408))</f>
        <v/>
      </c>
      <c r="O408" s="38" t="str">
        <f aca="false">IF(ISBLANK(I408),"","per")</f>
        <v/>
      </c>
      <c r="P408" s="39" t="str">
        <f aca="false">IF(ISBLANK(I408),"",(I408))</f>
        <v/>
      </c>
    </row>
    <row r="409" customFormat="false" ht="12.75" hidden="false" customHeight="false" outlineLevel="0" collapsed="false">
      <c r="B409" s="32"/>
      <c r="C409" s="32"/>
      <c r="D409" s="32"/>
      <c r="E409" s="33"/>
      <c r="F409" s="34"/>
      <c r="G409" s="34"/>
      <c r="H409" s="35"/>
      <c r="I409" s="34"/>
      <c r="J409" s="36"/>
      <c r="K409" s="37" t="str">
        <f aca="false">IF(ISBLANK(G409),"",SUM(J409/F409))</f>
        <v/>
      </c>
      <c r="L409" s="38" t="str">
        <f aca="false">IF(ISBLANK(G409),"","per")</f>
        <v/>
      </c>
      <c r="M409" s="39" t="str">
        <f aca="false">IF(ISBLANK(G409),"",G409)</f>
        <v/>
      </c>
      <c r="N409" s="40" t="str">
        <f aca="false">IF(ISBLANK(I409),"",SUM(J409/H409))</f>
        <v/>
      </c>
      <c r="O409" s="38" t="str">
        <f aca="false">IF(ISBLANK(I409),"","per")</f>
        <v/>
      </c>
      <c r="P409" s="39" t="str">
        <f aca="false">IF(ISBLANK(I409),"",(I409))</f>
        <v/>
      </c>
    </row>
    <row r="410" customFormat="false" ht="12.75" hidden="false" customHeight="false" outlineLevel="0" collapsed="false">
      <c r="B410" s="32"/>
      <c r="C410" s="32"/>
      <c r="D410" s="32"/>
      <c r="E410" s="33"/>
      <c r="F410" s="34"/>
      <c r="G410" s="34"/>
      <c r="H410" s="35"/>
      <c r="I410" s="34"/>
      <c r="J410" s="36"/>
      <c r="K410" s="37" t="str">
        <f aca="false">IF(ISBLANK(G410),"",SUM(J410/F410))</f>
        <v/>
      </c>
      <c r="L410" s="38" t="str">
        <f aca="false">IF(ISBLANK(G410),"","per")</f>
        <v/>
      </c>
      <c r="M410" s="39" t="str">
        <f aca="false">IF(ISBLANK(G410),"",G410)</f>
        <v/>
      </c>
      <c r="N410" s="40" t="str">
        <f aca="false">IF(ISBLANK(I410),"",SUM(J410/H410))</f>
        <v/>
      </c>
      <c r="O410" s="38" t="str">
        <f aca="false">IF(ISBLANK(I410),"","per")</f>
        <v/>
      </c>
      <c r="P410" s="39" t="str">
        <f aca="false">IF(ISBLANK(I410),"",(I410))</f>
        <v/>
      </c>
    </row>
    <row r="411" customFormat="false" ht="12.75" hidden="false" customHeight="false" outlineLevel="0" collapsed="false">
      <c r="B411" s="32"/>
      <c r="C411" s="32"/>
      <c r="D411" s="32"/>
      <c r="E411" s="33"/>
      <c r="F411" s="34"/>
      <c r="G411" s="34"/>
      <c r="H411" s="35"/>
      <c r="I411" s="34"/>
      <c r="J411" s="36"/>
      <c r="K411" s="37" t="str">
        <f aca="false">IF(ISBLANK(G411),"",SUM(J411/F411))</f>
        <v/>
      </c>
      <c r="L411" s="38" t="str">
        <f aca="false">IF(ISBLANK(G411),"","per")</f>
        <v/>
      </c>
      <c r="M411" s="39" t="str">
        <f aca="false">IF(ISBLANK(G411),"",G411)</f>
        <v/>
      </c>
      <c r="N411" s="40" t="str">
        <f aca="false">IF(ISBLANK(I411),"",SUM(J411/H411))</f>
        <v/>
      </c>
      <c r="O411" s="38" t="str">
        <f aca="false">IF(ISBLANK(I411),"","per")</f>
        <v/>
      </c>
      <c r="P411" s="39" t="str">
        <f aca="false">IF(ISBLANK(I411),"",(I411))</f>
        <v/>
      </c>
    </row>
    <row r="412" customFormat="false" ht="12.75" hidden="false" customHeight="false" outlineLevel="0" collapsed="false">
      <c r="B412" s="32"/>
      <c r="C412" s="32"/>
      <c r="D412" s="32"/>
      <c r="E412" s="33"/>
      <c r="F412" s="34"/>
      <c r="G412" s="34"/>
      <c r="H412" s="35"/>
      <c r="I412" s="34"/>
      <c r="J412" s="36"/>
      <c r="K412" s="37" t="str">
        <f aca="false">IF(ISBLANK(G412),"",SUM(J412/F412))</f>
        <v/>
      </c>
      <c r="L412" s="38" t="str">
        <f aca="false">IF(ISBLANK(G412),"","per")</f>
        <v/>
      </c>
      <c r="M412" s="39" t="str">
        <f aca="false">IF(ISBLANK(G412),"",G412)</f>
        <v/>
      </c>
      <c r="N412" s="40" t="str">
        <f aca="false">IF(ISBLANK(I412),"",SUM(J412/H412))</f>
        <v/>
      </c>
      <c r="O412" s="38" t="str">
        <f aca="false">IF(ISBLANK(I412),"","per")</f>
        <v/>
      </c>
      <c r="P412" s="39" t="str">
        <f aca="false">IF(ISBLANK(I412),"",(I412))</f>
        <v/>
      </c>
    </row>
    <row r="413" customFormat="false" ht="12.75" hidden="false" customHeight="false" outlineLevel="0" collapsed="false">
      <c r="B413" s="32"/>
      <c r="C413" s="32"/>
      <c r="D413" s="32"/>
      <c r="E413" s="33"/>
      <c r="F413" s="34"/>
      <c r="G413" s="34"/>
      <c r="H413" s="35"/>
      <c r="I413" s="34"/>
      <c r="J413" s="36"/>
      <c r="K413" s="37" t="str">
        <f aca="false">IF(ISBLANK(G413),"",SUM(J413/F413))</f>
        <v/>
      </c>
      <c r="L413" s="38" t="str">
        <f aca="false">IF(ISBLANK(G413),"","per")</f>
        <v/>
      </c>
      <c r="M413" s="39" t="str">
        <f aca="false">IF(ISBLANK(G413),"",G413)</f>
        <v/>
      </c>
      <c r="N413" s="40" t="str">
        <f aca="false">IF(ISBLANK(I413),"",SUM(J413/H413))</f>
        <v/>
      </c>
      <c r="O413" s="38" t="str">
        <f aca="false">IF(ISBLANK(I413),"","per")</f>
        <v/>
      </c>
      <c r="P413" s="39" t="str">
        <f aca="false">IF(ISBLANK(I413),"",(I413))</f>
        <v/>
      </c>
    </row>
    <row r="414" customFormat="false" ht="12.75" hidden="false" customHeight="false" outlineLevel="0" collapsed="false">
      <c r="B414" s="32"/>
      <c r="C414" s="32"/>
      <c r="D414" s="32"/>
      <c r="E414" s="33"/>
      <c r="F414" s="34"/>
      <c r="G414" s="34"/>
      <c r="H414" s="35"/>
      <c r="I414" s="34"/>
      <c r="J414" s="36"/>
      <c r="K414" s="37" t="str">
        <f aca="false">IF(ISBLANK(G414),"",SUM(J414/F414))</f>
        <v/>
      </c>
      <c r="L414" s="38" t="str">
        <f aca="false">IF(ISBLANK(G414),"","per")</f>
        <v/>
      </c>
      <c r="M414" s="39" t="str">
        <f aca="false">IF(ISBLANK(G414),"",G414)</f>
        <v/>
      </c>
      <c r="N414" s="40" t="str">
        <f aca="false">IF(ISBLANK(I414),"",SUM(J414/H414))</f>
        <v/>
      </c>
      <c r="O414" s="38" t="str">
        <f aca="false">IF(ISBLANK(I414),"","per")</f>
        <v/>
      </c>
      <c r="P414" s="39" t="str">
        <f aca="false">IF(ISBLANK(I414),"",(I414))</f>
        <v/>
      </c>
    </row>
    <row r="415" customFormat="false" ht="12.75" hidden="false" customHeight="false" outlineLevel="0" collapsed="false">
      <c r="B415" s="32"/>
      <c r="C415" s="32"/>
      <c r="D415" s="32"/>
      <c r="E415" s="33"/>
      <c r="F415" s="34"/>
      <c r="G415" s="34"/>
      <c r="H415" s="35"/>
      <c r="I415" s="34"/>
      <c r="J415" s="36"/>
      <c r="K415" s="37" t="str">
        <f aca="false">IF(ISBLANK(G415),"",SUM(J415/F415))</f>
        <v/>
      </c>
      <c r="L415" s="38" t="str">
        <f aca="false">IF(ISBLANK(G415),"","per")</f>
        <v/>
      </c>
      <c r="M415" s="39" t="str">
        <f aca="false">IF(ISBLANK(G415),"",G415)</f>
        <v/>
      </c>
      <c r="N415" s="40" t="str">
        <f aca="false">IF(ISBLANK(I415),"",SUM(J415/H415))</f>
        <v/>
      </c>
      <c r="O415" s="38" t="str">
        <f aca="false">IF(ISBLANK(I415),"","per")</f>
        <v/>
      </c>
      <c r="P415" s="39" t="str">
        <f aca="false">IF(ISBLANK(I415),"",(I415))</f>
        <v/>
      </c>
    </row>
    <row r="416" customFormat="false" ht="12.75" hidden="false" customHeight="false" outlineLevel="0" collapsed="false">
      <c r="B416" s="32"/>
      <c r="C416" s="32"/>
      <c r="D416" s="32"/>
      <c r="E416" s="33"/>
      <c r="F416" s="34"/>
      <c r="G416" s="34"/>
      <c r="H416" s="35"/>
      <c r="I416" s="34"/>
      <c r="J416" s="36"/>
      <c r="K416" s="37" t="str">
        <f aca="false">IF(ISBLANK(G416),"",SUM(J416/F416))</f>
        <v/>
      </c>
      <c r="L416" s="38" t="str">
        <f aca="false">IF(ISBLANK(G416),"","per")</f>
        <v/>
      </c>
      <c r="M416" s="39" t="str">
        <f aca="false">IF(ISBLANK(G416),"",G416)</f>
        <v/>
      </c>
      <c r="N416" s="40" t="str">
        <f aca="false">IF(ISBLANK(I416),"",SUM(J416/H416))</f>
        <v/>
      </c>
      <c r="O416" s="38" t="str">
        <f aca="false">IF(ISBLANK(I416),"","per")</f>
        <v/>
      </c>
      <c r="P416" s="39" t="str">
        <f aca="false">IF(ISBLANK(I416),"",(I416))</f>
        <v/>
      </c>
    </row>
    <row r="417" customFormat="false" ht="12.75" hidden="false" customHeight="false" outlineLevel="0" collapsed="false">
      <c r="B417" s="32"/>
      <c r="C417" s="32"/>
      <c r="D417" s="32"/>
      <c r="E417" s="33"/>
      <c r="F417" s="34"/>
      <c r="G417" s="34"/>
      <c r="H417" s="35"/>
      <c r="I417" s="34"/>
      <c r="J417" s="36"/>
      <c r="K417" s="37" t="str">
        <f aca="false">IF(ISBLANK(G417),"",SUM(J417/F417))</f>
        <v/>
      </c>
      <c r="L417" s="38" t="str">
        <f aca="false">IF(ISBLANK(G417),"","per")</f>
        <v/>
      </c>
      <c r="M417" s="39" t="str">
        <f aca="false">IF(ISBLANK(G417),"",G417)</f>
        <v/>
      </c>
      <c r="N417" s="40" t="str">
        <f aca="false">IF(ISBLANK(I417),"",SUM(J417/H417))</f>
        <v/>
      </c>
      <c r="O417" s="38" t="str">
        <f aca="false">IF(ISBLANK(I417),"","per")</f>
        <v/>
      </c>
      <c r="P417" s="39" t="str">
        <f aca="false">IF(ISBLANK(I417),"",(I417))</f>
        <v/>
      </c>
    </row>
    <row r="418" customFormat="false" ht="12.75" hidden="false" customHeight="false" outlineLevel="0" collapsed="false">
      <c r="B418" s="32"/>
      <c r="C418" s="32"/>
      <c r="D418" s="32"/>
      <c r="E418" s="33"/>
      <c r="F418" s="34"/>
      <c r="G418" s="34"/>
      <c r="H418" s="35"/>
      <c r="I418" s="34"/>
      <c r="J418" s="36"/>
      <c r="K418" s="37" t="str">
        <f aca="false">IF(ISBLANK(G418),"",SUM(J418/F418))</f>
        <v/>
      </c>
      <c r="L418" s="38" t="str">
        <f aca="false">IF(ISBLANK(G418),"","per")</f>
        <v/>
      </c>
      <c r="M418" s="39" t="str">
        <f aca="false">IF(ISBLANK(G418),"",G418)</f>
        <v/>
      </c>
      <c r="N418" s="40" t="str">
        <f aca="false">IF(ISBLANK(I418),"",SUM(J418/H418))</f>
        <v/>
      </c>
      <c r="O418" s="38" t="str">
        <f aca="false">IF(ISBLANK(I418),"","per")</f>
        <v/>
      </c>
      <c r="P418" s="39" t="str">
        <f aca="false">IF(ISBLANK(I418),"",(I418))</f>
        <v/>
      </c>
    </row>
    <row r="419" customFormat="false" ht="12.75" hidden="false" customHeight="false" outlineLevel="0" collapsed="false">
      <c r="B419" s="32"/>
      <c r="C419" s="32"/>
      <c r="D419" s="32"/>
      <c r="E419" s="33"/>
      <c r="F419" s="34"/>
      <c r="G419" s="34"/>
      <c r="H419" s="35"/>
      <c r="I419" s="34"/>
      <c r="J419" s="36"/>
      <c r="K419" s="37" t="str">
        <f aca="false">IF(ISBLANK(G419),"",SUM(J419/F419))</f>
        <v/>
      </c>
      <c r="L419" s="38" t="str">
        <f aca="false">IF(ISBLANK(G419),"","per")</f>
        <v/>
      </c>
      <c r="M419" s="39" t="str">
        <f aca="false">IF(ISBLANK(G419),"",G419)</f>
        <v/>
      </c>
      <c r="N419" s="40" t="str">
        <f aca="false">IF(ISBLANK(I419),"",SUM(J419/H419))</f>
        <v/>
      </c>
      <c r="O419" s="38" t="str">
        <f aca="false">IF(ISBLANK(I419),"","per")</f>
        <v/>
      </c>
      <c r="P419" s="39" t="str">
        <f aca="false">IF(ISBLANK(I419),"",(I419))</f>
        <v/>
      </c>
    </row>
    <row r="420" customFormat="false" ht="12.75" hidden="false" customHeight="false" outlineLevel="0" collapsed="false">
      <c r="B420" s="32"/>
      <c r="C420" s="32"/>
      <c r="D420" s="32"/>
      <c r="E420" s="33"/>
      <c r="F420" s="34"/>
      <c r="G420" s="34"/>
      <c r="H420" s="35"/>
      <c r="I420" s="34"/>
      <c r="J420" s="36"/>
      <c r="K420" s="37" t="str">
        <f aca="false">IF(ISBLANK(G420),"",SUM(J420/F420))</f>
        <v/>
      </c>
      <c r="L420" s="38" t="str">
        <f aca="false">IF(ISBLANK(G420),"","per")</f>
        <v/>
      </c>
      <c r="M420" s="39" t="str">
        <f aca="false">IF(ISBLANK(G420),"",G420)</f>
        <v/>
      </c>
      <c r="N420" s="40" t="str">
        <f aca="false">IF(ISBLANK(I420),"",SUM(J420/H420))</f>
        <v/>
      </c>
      <c r="O420" s="38" t="str">
        <f aca="false">IF(ISBLANK(I420),"","per")</f>
        <v/>
      </c>
      <c r="P420" s="39" t="str">
        <f aca="false">IF(ISBLANK(I420),"",(I420))</f>
        <v/>
      </c>
    </row>
    <row r="421" customFormat="false" ht="12.75" hidden="false" customHeight="false" outlineLevel="0" collapsed="false">
      <c r="B421" s="32"/>
      <c r="C421" s="32"/>
      <c r="D421" s="32"/>
      <c r="E421" s="33"/>
      <c r="F421" s="34"/>
      <c r="G421" s="34"/>
      <c r="H421" s="35"/>
      <c r="I421" s="34"/>
      <c r="J421" s="36"/>
      <c r="K421" s="37" t="str">
        <f aca="false">IF(ISBLANK(G421),"",SUM(J421/F421))</f>
        <v/>
      </c>
      <c r="L421" s="38" t="str">
        <f aca="false">IF(ISBLANK(G421),"","per")</f>
        <v/>
      </c>
      <c r="M421" s="39" t="str">
        <f aca="false">IF(ISBLANK(G421),"",G421)</f>
        <v/>
      </c>
      <c r="N421" s="40" t="str">
        <f aca="false">IF(ISBLANK(I421),"",SUM(J421/H421))</f>
        <v/>
      </c>
      <c r="O421" s="38" t="str">
        <f aca="false">IF(ISBLANK(I421),"","per")</f>
        <v/>
      </c>
      <c r="P421" s="39" t="str">
        <f aca="false">IF(ISBLANK(I421),"",(I421))</f>
        <v/>
      </c>
    </row>
    <row r="422" customFormat="false" ht="12.75" hidden="false" customHeight="false" outlineLevel="0" collapsed="false">
      <c r="B422" s="32"/>
      <c r="C422" s="32"/>
      <c r="D422" s="32"/>
      <c r="E422" s="33"/>
      <c r="F422" s="34"/>
      <c r="G422" s="34"/>
      <c r="H422" s="35"/>
      <c r="I422" s="34"/>
      <c r="J422" s="36"/>
      <c r="K422" s="37" t="str">
        <f aca="false">IF(ISBLANK(G422),"",SUM(J422/F422))</f>
        <v/>
      </c>
      <c r="L422" s="38" t="str">
        <f aca="false">IF(ISBLANK(G422),"","per")</f>
        <v/>
      </c>
      <c r="M422" s="39" t="str">
        <f aca="false">IF(ISBLANK(G422),"",G422)</f>
        <v/>
      </c>
      <c r="N422" s="40" t="str">
        <f aca="false">IF(ISBLANK(I422),"",SUM(J422/H422))</f>
        <v/>
      </c>
      <c r="O422" s="38" t="str">
        <f aca="false">IF(ISBLANK(I422),"","per")</f>
        <v/>
      </c>
      <c r="P422" s="39" t="str">
        <f aca="false">IF(ISBLANK(I422),"",(I422))</f>
        <v/>
      </c>
    </row>
    <row r="423" customFormat="false" ht="12.75" hidden="false" customHeight="false" outlineLevel="0" collapsed="false">
      <c r="B423" s="32"/>
      <c r="C423" s="32"/>
      <c r="D423" s="32"/>
      <c r="E423" s="33"/>
      <c r="F423" s="34"/>
      <c r="G423" s="34"/>
      <c r="H423" s="35"/>
      <c r="I423" s="34"/>
      <c r="J423" s="36"/>
      <c r="K423" s="37" t="str">
        <f aca="false">IF(ISBLANK(G423),"",SUM(J423/F423))</f>
        <v/>
      </c>
      <c r="L423" s="38" t="str">
        <f aca="false">IF(ISBLANK(G423),"","per")</f>
        <v/>
      </c>
      <c r="M423" s="39" t="str">
        <f aca="false">IF(ISBLANK(G423),"",G423)</f>
        <v/>
      </c>
      <c r="N423" s="40" t="str">
        <f aca="false">IF(ISBLANK(I423),"",SUM(J423/H423))</f>
        <v/>
      </c>
      <c r="O423" s="38" t="str">
        <f aca="false">IF(ISBLANK(I423),"","per")</f>
        <v/>
      </c>
      <c r="P423" s="39" t="str">
        <f aca="false">IF(ISBLANK(I423),"",(I423))</f>
        <v/>
      </c>
    </row>
    <row r="424" customFormat="false" ht="12.75" hidden="false" customHeight="false" outlineLevel="0" collapsed="false">
      <c r="B424" s="32"/>
      <c r="C424" s="32"/>
      <c r="D424" s="32"/>
      <c r="E424" s="33"/>
      <c r="F424" s="34"/>
      <c r="G424" s="34"/>
      <c r="H424" s="35"/>
      <c r="I424" s="34"/>
      <c r="J424" s="36"/>
      <c r="K424" s="37" t="str">
        <f aca="false">IF(ISBLANK(G424),"",SUM(J424/F424))</f>
        <v/>
      </c>
      <c r="L424" s="38" t="str">
        <f aca="false">IF(ISBLANK(G424),"","per")</f>
        <v/>
      </c>
      <c r="M424" s="39" t="str">
        <f aca="false">IF(ISBLANK(G424),"",G424)</f>
        <v/>
      </c>
      <c r="N424" s="40" t="str">
        <f aca="false">IF(ISBLANK(I424),"",SUM(J424/H424))</f>
        <v/>
      </c>
      <c r="O424" s="38" t="str">
        <f aca="false">IF(ISBLANK(I424),"","per")</f>
        <v/>
      </c>
      <c r="P424" s="39" t="str">
        <f aca="false">IF(ISBLANK(I424),"",(I424))</f>
        <v/>
      </c>
    </row>
    <row r="425" customFormat="false" ht="12.75" hidden="false" customHeight="false" outlineLevel="0" collapsed="false">
      <c r="B425" s="32"/>
      <c r="C425" s="32"/>
      <c r="D425" s="32"/>
      <c r="E425" s="33"/>
      <c r="F425" s="34"/>
      <c r="G425" s="34"/>
      <c r="H425" s="35"/>
      <c r="I425" s="34"/>
      <c r="J425" s="36"/>
      <c r="K425" s="37" t="str">
        <f aca="false">IF(ISBLANK(G425),"",SUM(J425/F425))</f>
        <v/>
      </c>
      <c r="L425" s="38" t="str">
        <f aca="false">IF(ISBLANK(G425),"","per")</f>
        <v/>
      </c>
      <c r="M425" s="39" t="str">
        <f aca="false">IF(ISBLANK(G425),"",G425)</f>
        <v/>
      </c>
      <c r="N425" s="40" t="str">
        <f aca="false">IF(ISBLANK(I425),"",SUM(J425/H425))</f>
        <v/>
      </c>
      <c r="O425" s="38" t="str">
        <f aca="false">IF(ISBLANK(I425),"","per")</f>
        <v/>
      </c>
      <c r="P425" s="39" t="str">
        <f aca="false">IF(ISBLANK(I425),"",(I425))</f>
        <v/>
      </c>
    </row>
    <row r="426" customFormat="false" ht="12.75" hidden="false" customHeight="false" outlineLevel="0" collapsed="false">
      <c r="B426" s="32"/>
      <c r="C426" s="32"/>
      <c r="D426" s="32"/>
      <c r="E426" s="33"/>
      <c r="F426" s="34"/>
      <c r="G426" s="34"/>
      <c r="H426" s="35"/>
      <c r="I426" s="34"/>
      <c r="J426" s="36"/>
      <c r="K426" s="37" t="str">
        <f aca="false">IF(ISBLANK(G426),"",SUM(J426/F426))</f>
        <v/>
      </c>
      <c r="L426" s="38" t="str">
        <f aca="false">IF(ISBLANK(G426),"","per")</f>
        <v/>
      </c>
      <c r="M426" s="39" t="str">
        <f aca="false">IF(ISBLANK(G426),"",G426)</f>
        <v/>
      </c>
      <c r="N426" s="40" t="str">
        <f aca="false">IF(ISBLANK(I426),"",SUM(J426/H426))</f>
        <v/>
      </c>
      <c r="O426" s="38" t="str">
        <f aca="false">IF(ISBLANK(I426),"","per")</f>
        <v/>
      </c>
      <c r="P426" s="39" t="str">
        <f aca="false">IF(ISBLANK(I426),"",(I426))</f>
        <v/>
      </c>
    </row>
    <row r="427" customFormat="false" ht="12.75" hidden="false" customHeight="false" outlineLevel="0" collapsed="false">
      <c r="B427" s="32"/>
      <c r="C427" s="32"/>
      <c r="D427" s="32"/>
      <c r="E427" s="33"/>
      <c r="F427" s="34"/>
      <c r="G427" s="34"/>
      <c r="H427" s="35"/>
      <c r="I427" s="34"/>
      <c r="J427" s="36"/>
      <c r="K427" s="37" t="str">
        <f aca="false">IF(ISBLANK(G427),"",SUM(J427/F427))</f>
        <v/>
      </c>
      <c r="L427" s="38" t="str">
        <f aca="false">IF(ISBLANK(G427),"","per")</f>
        <v/>
      </c>
      <c r="M427" s="39" t="str">
        <f aca="false">IF(ISBLANK(G427),"",G427)</f>
        <v/>
      </c>
      <c r="N427" s="40" t="str">
        <f aca="false">IF(ISBLANK(I427),"",SUM(J427/H427))</f>
        <v/>
      </c>
      <c r="O427" s="38" t="str">
        <f aca="false">IF(ISBLANK(I427),"","per")</f>
        <v/>
      </c>
      <c r="P427" s="39" t="str">
        <f aca="false">IF(ISBLANK(I427),"",(I427))</f>
        <v/>
      </c>
    </row>
    <row r="428" customFormat="false" ht="12.75" hidden="false" customHeight="false" outlineLevel="0" collapsed="false">
      <c r="B428" s="32"/>
      <c r="C428" s="32"/>
      <c r="D428" s="32"/>
      <c r="E428" s="33"/>
      <c r="F428" s="34"/>
      <c r="G428" s="34"/>
      <c r="H428" s="35"/>
      <c r="I428" s="34"/>
      <c r="J428" s="36"/>
      <c r="K428" s="37" t="str">
        <f aca="false">IF(ISBLANK(G428),"",SUM(J428/F428))</f>
        <v/>
      </c>
      <c r="L428" s="38" t="str">
        <f aca="false">IF(ISBLANK(G428),"","per")</f>
        <v/>
      </c>
      <c r="M428" s="39" t="str">
        <f aca="false">IF(ISBLANK(G428),"",G428)</f>
        <v/>
      </c>
      <c r="N428" s="40" t="str">
        <f aca="false">IF(ISBLANK(I428),"",SUM(J428/H428))</f>
        <v/>
      </c>
      <c r="O428" s="38" t="str">
        <f aca="false">IF(ISBLANK(I428),"","per")</f>
        <v/>
      </c>
      <c r="P428" s="39" t="str">
        <f aca="false">IF(ISBLANK(I428),"",(I428))</f>
        <v/>
      </c>
    </row>
    <row r="429" customFormat="false" ht="12.75" hidden="false" customHeight="false" outlineLevel="0" collapsed="false">
      <c r="B429" s="32"/>
      <c r="C429" s="32"/>
      <c r="D429" s="32"/>
      <c r="E429" s="33"/>
      <c r="F429" s="34"/>
      <c r="G429" s="34"/>
      <c r="H429" s="35"/>
      <c r="I429" s="34"/>
      <c r="J429" s="36"/>
      <c r="K429" s="37" t="str">
        <f aca="false">IF(ISBLANK(G429),"",SUM(J429/F429))</f>
        <v/>
      </c>
      <c r="L429" s="38" t="str">
        <f aca="false">IF(ISBLANK(G429),"","per")</f>
        <v/>
      </c>
      <c r="M429" s="39" t="str">
        <f aca="false">IF(ISBLANK(G429),"",G429)</f>
        <v/>
      </c>
      <c r="N429" s="40" t="str">
        <f aca="false">IF(ISBLANK(I429),"",SUM(J429/H429))</f>
        <v/>
      </c>
      <c r="O429" s="38" t="str">
        <f aca="false">IF(ISBLANK(I429),"","per")</f>
        <v/>
      </c>
      <c r="P429" s="39" t="str">
        <f aca="false">IF(ISBLANK(I429),"",(I429))</f>
        <v/>
      </c>
    </row>
    <row r="430" customFormat="false" ht="12.75" hidden="false" customHeight="false" outlineLevel="0" collapsed="false">
      <c r="B430" s="32"/>
      <c r="C430" s="32"/>
      <c r="D430" s="32"/>
      <c r="E430" s="33"/>
      <c r="F430" s="34"/>
      <c r="G430" s="34"/>
      <c r="H430" s="35"/>
      <c r="I430" s="34"/>
      <c r="J430" s="36"/>
      <c r="K430" s="37" t="str">
        <f aca="false">IF(ISBLANK(G430),"",SUM(J430/F430))</f>
        <v/>
      </c>
      <c r="L430" s="38" t="str">
        <f aca="false">IF(ISBLANK(G430),"","per")</f>
        <v/>
      </c>
      <c r="M430" s="39" t="str">
        <f aca="false">IF(ISBLANK(G430),"",G430)</f>
        <v/>
      </c>
      <c r="N430" s="40" t="str">
        <f aca="false">IF(ISBLANK(I430),"",SUM(J430/H430))</f>
        <v/>
      </c>
      <c r="O430" s="38" t="str">
        <f aca="false">IF(ISBLANK(I430),"","per")</f>
        <v/>
      </c>
      <c r="P430" s="39" t="str">
        <f aca="false">IF(ISBLANK(I430),"",(I430))</f>
        <v/>
      </c>
    </row>
    <row r="431" customFormat="false" ht="12.75" hidden="false" customHeight="false" outlineLevel="0" collapsed="false">
      <c r="B431" s="32"/>
      <c r="C431" s="32"/>
      <c r="D431" s="32"/>
      <c r="E431" s="33"/>
      <c r="F431" s="34"/>
      <c r="G431" s="34"/>
      <c r="H431" s="35"/>
      <c r="I431" s="34"/>
      <c r="J431" s="36"/>
      <c r="K431" s="37" t="str">
        <f aca="false">IF(ISBLANK(G431),"",SUM(J431/F431))</f>
        <v/>
      </c>
      <c r="L431" s="38" t="str">
        <f aca="false">IF(ISBLANK(G431),"","per")</f>
        <v/>
      </c>
      <c r="M431" s="39" t="str">
        <f aca="false">IF(ISBLANK(G431),"",G431)</f>
        <v/>
      </c>
      <c r="N431" s="40" t="str">
        <f aca="false">IF(ISBLANK(I431),"",SUM(J431/H431))</f>
        <v/>
      </c>
      <c r="O431" s="38" t="str">
        <f aca="false">IF(ISBLANK(I431),"","per")</f>
        <v/>
      </c>
      <c r="P431" s="39" t="str">
        <f aca="false">IF(ISBLANK(I431),"",(I431))</f>
        <v/>
      </c>
    </row>
    <row r="432" customFormat="false" ht="12.75" hidden="false" customHeight="false" outlineLevel="0" collapsed="false">
      <c r="B432" s="32"/>
      <c r="C432" s="32"/>
      <c r="D432" s="32"/>
      <c r="E432" s="33"/>
      <c r="F432" s="34"/>
      <c r="G432" s="34"/>
      <c r="H432" s="35"/>
      <c r="I432" s="34"/>
      <c r="J432" s="36"/>
      <c r="K432" s="37" t="str">
        <f aca="false">IF(ISBLANK(G432),"",SUM(J432/F432))</f>
        <v/>
      </c>
      <c r="L432" s="38" t="str">
        <f aca="false">IF(ISBLANK(G432),"","per")</f>
        <v/>
      </c>
      <c r="M432" s="39" t="str">
        <f aca="false">IF(ISBLANK(G432),"",G432)</f>
        <v/>
      </c>
      <c r="N432" s="40" t="str">
        <f aca="false">IF(ISBLANK(I432),"",SUM(J432/H432))</f>
        <v/>
      </c>
      <c r="O432" s="38" t="str">
        <f aca="false">IF(ISBLANK(I432),"","per")</f>
        <v/>
      </c>
      <c r="P432" s="39" t="str">
        <f aca="false">IF(ISBLANK(I432),"",(I432))</f>
        <v/>
      </c>
    </row>
    <row r="433" customFormat="false" ht="12.75" hidden="false" customHeight="false" outlineLevel="0" collapsed="false">
      <c r="B433" s="32"/>
      <c r="C433" s="32"/>
      <c r="D433" s="32"/>
      <c r="E433" s="33"/>
      <c r="F433" s="34"/>
      <c r="G433" s="34"/>
      <c r="H433" s="35"/>
      <c r="I433" s="34"/>
      <c r="J433" s="36"/>
      <c r="K433" s="37" t="str">
        <f aca="false">IF(ISBLANK(G433),"",SUM(J433/F433))</f>
        <v/>
      </c>
      <c r="L433" s="38" t="str">
        <f aca="false">IF(ISBLANK(G433),"","per")</f>
        <v/>
      </c>
      <c r="M433" s="39" t="str">
        <f aca="false">IF(ISBLANK(G433),"",G433)</f>
        <v/>
      </c>
      <c r="N433" s="40" t="str">
        <f aca="false">IF(ISBLANK(I433),"",SUM(J433/H433))</f>
        <v/>
      </c>
      <c r="O433" s="38" t="str">
        <f aca="false">IF(ISBLANK(I433),"","per")</f>
        <v/>
      </c>
      <c r="P433" s="39" t="str">
        <f aca="false">IF(ISBLANK(I433),"",(I433))</f>
        <v/>
      </c>
    </row>
    <row r="434" customFormat="false" ht="12.75" hidden="false" customHeight="false" outlineLevel="0" collapsed="false">
      <c r="B434" s="32"/>
      <c r="C434" s="32"/>
      <c r="D434" s="32"/>
      <c r="E434" s="33"/>
      <c r="F434" s="34"/>
      <c r="G434" s="34"/>
      <c r="H434" s="35"/>
      <c r="I434" s="34"/>
      <c r="J434" s="36"/>
      <c r="K434" s="37" t="str">
        <f aca="false">IF(ISBLANK(G434),"",SUM(J434/F434))</f>
        <v/>
      </c>
      <c r="L434" s="38" t="str">
        <f aca="false">IF(ISBLANK(G434),"","per")</f>
        <v/>
      </c>
      <c r="M434" s="39" t="str">
        <f aca="false">IF(ISBLANK(G434),"",G434)</f>
        <v/>
      </c>
      <c r="N434" s="40" t="str">
        <f aca="false">IF(ISBLANK(I434),"",SUM(J434/H434))</f>
        <v/>
      </c>
      <c r="O434" s="38" t="str">
        <f aca="false">IF(ISBLANK(I434),"","per")</f>
        <v/>
      </c>
      <c r="P434" s="39" t="str">
        <f aca="false">IF(ISBLANK(I434),"",(I434))</f>
        <v/>
      </c>
    </row>
    <row r="435" customFormat="false" ht="12.75" hidden="false" customHeight="false" outlineLevel="0" collapsed="false">
      <c r="B435" s="32"/>
      <c r="C435" s="32"/>
      <c r="D435" s="32"/>
      <c r="E435" s="33"/>
      <c r="F435" s="34"/>
      <c r="G435" s="34"/>
      <c r="H435" s="35"/>
      <c r="I435" s="34"/>
      <c r="J435" s="36"/>
      <c r="K435" s="37" t="str">
        <f aca="false">IF(ISBLANK(G435),"",SUM(J435/F435))</f>
        <v/>
      </c>
      <c r="L435" s="38" t="str">
        <f aca="false">IF(ISBLANK(G435),"","per")</f>
        <v/>
      </c>
      <c r="M435" s="39" t="str">
        <f aca="false">IF(ISBLANK(G435),"",G435)</f>
        <v/>
      </c>
      <c r="N435" s="40" t="str">
        <f aca="false">IF(ISBLANK(I435),"",SUM(J435/H435))</f>
        <v/>
      </c>
      <c r="O435" s="38" t="str">
        <f aca="false">IF(ISBLANK(I435),"","per")</f>
        <v/>
      </c>
      <c r="P435" s="39" t="str">
        <f aca="false">IF(ISBLANK(I435),"",(I435))</f>
        <v/>
      </c>
    </row>
    <row r="436" customFormat="false" ht="12.75" hidden="false" customHeight="false" outlineLevel="0" collapsed="false">
      <c r="B436" s="32"/>
      <c r="C436" s="32"/>
      <c r="D436" s="32"/>
      <c r="E436" s="33"/>
      <c r="F436" s="34"/>
      <c r="G436" s="34"/>
      <c r="H436" s="35"/>
      <c r="I436" s="34"/>
      <c r="J436" s="36"/>
      <c r="K436" s="37" t="str">
        <f aca="false">IF(ISBLANK(G436),"",SUM(J436/F436))</f>
        <v/>
      </c>
      <c r="L436" s="38" t="str">
        <f aca="false">IF(ISBLANK(G436),"","per")</f>
        <v/>
      </c>
      <c r="M436" s="39" t="str">
        <f aca="false">IF(ISBLANK(G436),"",G436)</f>
        <v/>
      </c>
      <c r="N436" s="40" t="str">
        <f aca="false">IF(ISBLANK(I436),"",SUM(J436/H436))</f>
        <v/>
      </c>
      <c r="O436" s="38" t="str">
        <f aca="false">IF(ISBLANK(I436),"","per")</f>
        <v/>
      </c>
      <c r="P436" s="39" t="str">
        <f aca="false">IF(ISBLANK(I436),"",(I436))</f>
        <v/>
      </c>
    </row>
    <row r="437" customFormat="false" ht="12.75" hidden="false" customHeight="false" outlineLevel="0" collapsed="false">
      <c r="B437" s="32"/>
      <c r="C437" s="32"/>
      <c r="D437" s="32"/>
      <c r="E437" s="33"/>
      <c r="F437" s="34"/>
      <c r="G437" s="34"/>
      <c r="H437" s="35"/>
      <c r="I437" s="34"/>
      <c r="J437" s="36"/>
      <c r="K437" s="37" t="str">
        <f aca="false">IF(ISBLANK(G437),"",SUM(J437/F437))</f>
        <v/>
      </c>
      <c r="L437" s="38" t="str">
        <f aca="false">IF(ISBLANK(G437),"","per")</f>
        <v/>
      </c>
      <c r="M437" s="39" t="str">
        <f aca="false">IF(ISBLANK(G437),"",G437)</f>
        <v/>
      </c>
      <c r="N437" s="40" t="str">
        <f aca="false">IF(ISBLANK(I437),"",SUM(J437/H437))</f>
        <v/>
      </c>
      <c r="O437" s="38" t="str">
        <f aca="false">IF(ISBLANK(I437),"","per")</f>
        <v/>
      </c>
      <c r="P437" s="39" t="str">
        <f aca="false">IF(ISBLANK(I437),"",(I437))</f>
        <v/>
      </c>
    </row>
    <row r="438" customFormat="false" ht="12.75" hidden="false" customHeight="false" outlineLevel="0" collapsed="false">
      <c r="B438" s="32"/>
      <c r="C438" s="32"/>
      <c r="D438" s="32"/>
      <c r="E438" s="33"/>
      <c r="F438" s="34"/>
      <c r="G438" s="34"/>
      <c r="H438" s="35"/>
      <c r="I438" s="34"/>
      <c r="J438" s="36"/>
      <c r="K438" s="37" t="str">
        <f aca="false">IF(ISBLANK(G438),"",SUM(J438/F438))</f>
        <v/>
      </c>
      <c r="L438" s="38" t="str">
        <f aca="false">IF(ISBLANK(G438),"","per")</f>
        <v/>
      </c>
      <c r="M438" s="39" t="str">
        <f aca="false">IF(ISBLANK(G438),"",G438)</f>
        <v/>
      </c>
      <c r="N438" s="40" t="str">
        <f aca="false">IF(ISBLANK(I438),"",SUM(J438/H438))</f>
        <v/>
      </c>
      <c r="O438" s="38" t="str">
        <f aca="false">IF(ISBLANK(I438),"","per")</f>
        <v/>
      </c>
      <c r="P438" s="39" t="str">
        <f aca="false">IF(ISBLANK(I438),"",(I438))</f>
        <v/>
      </c>
    </row>
    <row r="439" customFormat="false" ht="12.75" hidden="false" customHeight="false" outlineLevel="0" collapsed="false">
      <c r="B439" s="32"/>
      <c r="C439" s="32"/>
      <c r="D439" s="32"/>
      <c r="E439" s="33"/>
      <c r="F439" s="34"/>
      <c r="G439" s="34"/>
      <c r="H439" s="35"/>
      <c r="I439" s="34"/>
      <c r="J439" s="36"/>
      <c r="K439" s="37" t="str">
        <f aca="false">IF(ISBLANK(G439),"",SUM(J439/F439))</f>
        <v/>
      </c>
      <c r="L439" s="38" t="str">
        <f aca="false">IF(ISBLANK(G439),"","per")</f>
        <v/>
      </c>
      <c r="M439" s="39" t="str">
        <f aca="false">IF(ISBLANK(G439),"",G439)</f>
        <v/>
      </c>
      <c r="N439" s="40" t="str">
        <f aca="false">IF(ISBLANK(I439),"",SUM(J439/H439))</f>
        <v/>
      </c>
      <c r="O439" s="38" t="str">
        <f aca="false">IF(ISBLANK(I439),"","per")</f>
        <v/>
      </c>
      <c r="P439" s="39" t="str">
        <f aca="false">IF(ISBLANK(I439),"",(I439))</f>
        <v/>
      </c>
    </row>
    <row r="440" customFormat="false" ht="12.75" hidden="false" customHeight="false" outlineLevel="0" collapsed="false">
      <c r="B440" s="32"/>
      <c r="C440" s="32"/>
      <c r="D440" s="32"/>
      <c r="E440" s="33"/>
      <c r="F440" s="34"/>
      <c r="G440" s="34"/>
      <c r="H440" s="35"/>
      <c r="I440" s="34"/>
      <c r="J440" s="36"/>
      <c r="K440" s="37" t="str">
        <f aca="false">IF(ISBLANK(G440),"",SUM(J440/F440))</f>
        <v/>
      </c>
      <c r="L440" s="38" t="str">
        <f aca="false">IF(ISBLANK(G440),"","per")</f>
        <v/>
      </c>
      <c r="M440" s="39" t="str">
        <f aca="false">IF(ISBLANK(G440),"",G440)</f>
        <v/>
      </c>
      <c r="N440" s="40" t="str">
        <f aca="false">IF(ISBLANK(I440),"",SUM(J440/H440))</f>
        <v/>
      </c>
      <c r="O440" s="38" t="str">
        <f aca="false">IF(ISBLANK(I440),"","per")</f>
        <v/>
      </c>
      <c r="P440" s="39" t="str">
        <f aca="false">IF(ISBLANK(I440),"",(I440))</f>
        <v/>
      </c>
    </row>
    <row r="441" customFormat="false" ht="12.75" hidden="false" customHeight="false" outlineLevel="0" collapsed="false">
      <c r="B441" s="32"/>
      <c r="C441" s="32"/>
      <c r="D441" s="32"/>
      <c r="E441" s="33"/>
      <c r="F441" s="34"/>
      <c r="G441" s="34"/>
      <c r="H441" s="35"/>
      <c r="I441" s="34"/>
      <c r="J441" s="36"/>
      <c r="K441" s="37" t="str">
        <f aca="false">IF(ISBLANK(G441),"",SUM(J441/F441))</f>
        <v/>
      </c>
      <c r="L441" s="38" t="str">
        <f aca="false">IF(ISBLANK(G441),"","per")</f>
        <v/>
      </c>
      <c r="M441" s="39" t="str">
        <f aca="false">IF(ISBLANK(G441),"",G441)</f>
        <v/>
      </c>
      <c r="N441" s="40" t="str">
        <f aca="false">IF(ISBLANK(I441),"",SUM(J441/H441))</f>
        <v/>
      </c>
      <c r="O441" s="38" t="str">
        <f aca="false">IF(ISBLANK(I441),"","per")</f>
        <v/>
      </c>
      <c r="P441" s="39" t="str">
        <f aca="false">IF(ISBLANK(I441),"",(I441))</f>
        <v/>
      </c>
    </row>
    <row r="442" customFormat="false" ht="12.75" hidden="false" customHeight="false" outlineLevel="0" collapsed="false">
      <c r="B442" s="32"/>
      <c r="C442" s="32"/>
      <c r="D442" s="32"/>
      <c r="E442" s="33"/>
      <c r="F442" s="34"/>
      <c r="G442" s="34"/>
      <c r="H442" s="35"/>
      <c r="I442" s="34"/>
      <c r="J442" s="36"/>
      <c r="K442" s="37" t="str">
        <f aca="false">IF(ISBLANK(G442),"",SUM(J442/F442))</f>
        <v/>
      </c>
      <c r="L442" s="38" t="str">
        <f aca="false">IF(ISBLANK(G442),"","per")</f>
        <v/>
      </c>
      <c r="M442" s="39" t="str">
        <f aca="false">IF(ISBLANK(G442),"",G442)</f>
        <v/>
      </c>
      <c r="N442" s="40" t="str">
        <f aca="false">IF(ISBLANK(I442),"",SUM(J442/H442))</f>
        <v/>
      </c>
      <c r="O442" s="38" t="str">
        <f aca="false">IF(ISBLANK(I442),"","per")</f>
        <v/>
      </c>
      <c r="P442" s="39" t="str">
        <f aca="false">IF(ISBLANK(I442),"",(I442))</f>
        <v/>
      </c>
    </row>
    <row r="443" customFormat="false" ht="12.75" hidden="false" customHeight="false" outlineLevel="0" collapsed="false">
      <c r="B443" s="32"/>
      <c r="C443" s="32"/>
      <c r="D443" s="32"/>
      <c r="E443" s="33"/>
      <c r="F443" s="34"/>
      <c r="G443" s="34"/>
      <c r="H443" s="35"/>
      <c r="I443" s="34"/>
      <c r="J443" s="36"/>
      <c r="K443" s="37" t="str">
        <f aca="false">IF(ISBLANK(G443),"",SUM(J443/F443))</f>
        <v/>
      </c>
      <c r="L443" s="38" t="str">
        <f aca="false">IF(ISBLANK(G443),"","per")</f>
        <v/>
      </c>
      <c r="M443" s="39" t="str">
        <f aca="false">IF(ISBLANK(G443),"",G443)</f>
        <v/>
      </c>
      <c r="N443" s="40" t="str">
        <f aca="false">IF(ISBLANK(I443),"",SUM(J443/H443))</f>
        <v/>
      </c>
      <c r="O443" s="38" t="str">
        <f aca="false">IF(ISBLANK(I443),"","per")</f>
        <v/>
      </c>
      <c r="P443" s="39" t="str">
        <f aca="false">IF(ISBLANK(I443),"",(I443))</f>
        <v/>
      </c>
    </row>
    <row r="444" customFormat="false" ht="12.75" hidden="false" customHeight="false" outlineLevel="0" collapsed="false">
      <c r="B444" s="32"/>
      <c r="C444" s="32"/>
      <c r="D444" s="32"/>
      <c r="E444" s="33"/>
      <c r="F444" s="34"/>
      <c r="G444" s="34"/>
      <c r="H444" s="35"/>
      <c r="I444" s="34"/>
      <c r="J444" s="36"/>
      <c r="K444" s="37" t="str">
        <f aca="false">IF(ISBLANK(G444),"",SUM(J444/F444))</f>
        <v/>
      </c>
      <c r="L444" s="38" t="str">
        <f aca="false">IF(ISBLANK(G444),"","per")</f>
        <v/>
      </c>
      <c r="M444" s="39" t="str">
        <f aca="false">IF(ISBLANK(G444),"",G444)</f>
        <v/>
      </c>
      <c r="N444" s="40" t="str">
        <f aca="false">IF(ISBLANK(I444),"",SUM(J444/H444))</f>
        <v/>
      </c>
      <c r="O444" s="38" t="str">
        <f aca="false">IF(ISBLANK(I444),"","per")</f>
        <v/>
      </c>
      <c r="P444" s="39" t="str">
        <f aca="false">IF(ISBLANK(I444),"",(I444))</f>
        <v/>
      </c>
    </row>
    <row r="445" customFormat="false" ht="12.75" hidden="false" customHeight="false" outlineLevel="0" collapsed="false">
      <c r="B445" s="32"/>
      <c r="C445" s="32"/>
      <c r="D445" s="32"/>
      <c r="E445" s="33"/>
      <c r="F445" s="34"/>
      <c r="G445" s="34"/>
      <c r="H445" s="35"/>
      <c r="I445" s="34"/>
      <c r="J445" s="36"/>
      <c r="K445" s="37" t="str">
        <f aca="false">IF(ISBLANK(G445),"",SUM(J445/F445))</f>
        <v/>
      </c>
      <c r="L445" s="38" t="str">
        <f aca="false">IF(ISBLANK(G445),"","per")</f>
        <v/>
      </c>
      <c r="M445" s="39" t="str">
        <f aca="false">IF(ISBLANK(G445),"",G445)</f>
        <v/>
      </c>
      <c r="N445" s="40" t="str">
        <f aca="false">IF(ISBLANK(I445),"",SUM(J445/H445))</f>
        <v/>
      </c>
      <c r="O445" s="38" t="str">
        <f aca="false">IF(ISBLANK(I445),"","per")</f>
        <v/>
      </c>
      <c r="P445" s="39" t="str">
        <f aca="false">IF(ISBLANK(I445),"",(I445))</f>
        <v/>
      </c>
    </row>
    <row r="446" customFormat="false" ht="12.75" hidden="false" customHeight="false" outlineLevel="0" collapsed="false">
      <c r="B446" s="32"/>
      <c r="C446" s="32"/>
      <c r="D446" s="32"/>
      <c r="E446" s="33"/>
      <c r="F446" s="34"/>
      <c r="G446" s="34"/>
      <c r="H446" s="35"/>
      <c r="I446" s="34"/>
      <c r="J446" s="36"/>
      <c r="K446" s="37" t="str">
        <f aca="false">IF(ISBLANK(G446),"",SUM(J446/F446))</f>
        <v/>
      </c>
      <c r="L446" s="38" t="str">
        <f aca="false">IF(ISBLANK(G446),"","per")</f>
        <v/>
      </c>
      <c r="M446" s="39" t="str">
        <f aca="false">IF(ISBLANK(G446),"",G446)</f>
        <v/>
      </c>
      <c r="N446" s="40" t="str">
        <f aca="false">IF(ISBLANK(I446),"",SUM(J446/H446))</f>
        <v/>
      </c>
      <c r="O446" s="38" t="str">
        <f aca="false">IF(ISBLANK(I446),"","per")</f>
        <v/>
      </c>
      <c r="P446" s="39" t="str">
        <f aca="false">IF(ISBLANK(I446),"",(I446))</f>
        <v/>
      </c>
    </row>
    <row r="447" customFormat="false" ht="12.75" hidden="false" customHeight="false" outlineLevel="0" collapsed="false">
      <c r="B447" s="32"/>
      <c r="C447" s="32"/>
      <c r="D447" s="32"/>
      <c r="E447" s="33"/>
      <c r="F447" s="34"/>
      <c r="G447" s="34"/>
      <c r="H447" s="35"/>
      <c r="I447" s="34"/>
      <c r="J447" s="36"/>
      <c r="K447" s="37" t="str">
        <f aca="false">IF(ISBLANK(G447),"",SUM(J447/F447))</f>
        <v/>
      </c>
      <c r="L447" s="38" t="str">
        <f aca="false">IF(ISBLANK(G447),"","per")</f>
        <v/>
      </c>
      <c r="M447" s="39" t="str">
        <f aca="false">IF(ISBLANK(G447),"",G447)</f>
        <v/>
      </c>
      <c r="N447" s="40" t="str">
        <f aca="false">IF(ISBLANK(I447),"",SUM(J447/H447))</f>
        <v/>
      </c>
      <c r="O447" s="38" t="str">
        <f aca="false">IF(ISBLANK(I447),"","per")</f>
        <v/>
      </c>
      <c r="P447" s="39" t="str">
        <f aca="false">IF(ISBLANK(I447),"",(I447))</f>
        <v/>
      </c>
    </row>
    <row r="448" customFormat="false" ht="12.75" hidden="false" customHeight="false" outlineLevel="0" collapsed="false">
      <c r="B448" s="32"/>
      <c r="C448" s="32"/>
      <c r="D448" s="32"/>
      <c r="E448" s="33"/>
      <c r="F448" s="34"/>
      <c r="G448" s="34"/>
      <c r="H448" s="35"/>
      <c r="I448" s="34"/>
      <c r="J448" s="36"/>
      <c r="K448" s="37" t="str">
        <f aca="false">IF(ISBLANK(G448),"",SUM(J448/F448))</f>
        <v/>
      </c>
      <c r="L448" s="38" t="str">
        <f aca="false">IF(ISBLANK(G448),"","per")</f>
        <v/>
      </c>
      <c r="M448" s="39" t="str">
        <f aca="false">IF(ISBLANK(G448),"",G448)</f>
        <v/>
      </c>
      <c r="N448" s="40" t="str">
        <f aca="false">IF(ISBLANK(I448),"",SUM(J448/H448))</f>
        <v/>
      </c>
      <c r="O448" s="38" t="str">
        <f aca="false">IF(ISBLANK(I448),"","per")</f>
        <v/>
      </c>
      <c r="P448" s="39" t="str">
        <f aca="false">IF(ISBLANK(I448),"",(I448))</f>
        <v/>
      </c>
    </row>
    <row r="449" customFormat="false" ht="12.75" hidden="false" customHeight="false" outlineLevel="0" collapsed="false">
      <c r="B449" s="32"/>
      <c r="C449" s="32"/>
      <c r="D449" s="32"/>
      <c r="E449" s="33"/>
      <c r="F449" s="34"/>
      <c r="G449" s="34"/>
      <c r="H449" s="35"/>
      <c r="I449" s="34"/>
      <c r="J449" s="36"/>
      <c r="K449" s="37" t="str">
        <f aca="false">IF(ISBLANK(G449),"",SUM(J449/F449))</f>
        <v/>
      </c>
      <c r="L449" s="38" t="str">
        <f aca="false">IF(ISBLANK(G449),"","per")</f>
        <v/>
      </c>
      <c r="M449" s="39" t="str">
        <f aca="false">IF(ISBLANK(G449),"",G449)</f>
        <v/>
      </c>
      <c r="N449" s="40" t="str">
        <f aca="false">IF(ISBLANK(I449),"",SUM(J449/H449))</f>
        <v/>
      </c>
      <c r="O449" s="38" t="str">
        <f aca="false">IF(ISBLANK(I449),"","per")</f>
        <v/>
      </c>
      <c r="P449" s="39" t="str">
        <f aca="false">IF(ISBLANK(I449),"",(I449))</f>
        <v/>
      </c>
    </row>
    <row r="450" customFormat="false" ht="12.75" hidden="false" customHeight="false" outlineLevel="0" collapsed="false">
      <c r="B450" s="32"/>
      <c r="C450" s="32"/>
      <c r="D450" s="32"/>
      <c r="E450" s="33"/>
      <c r="F450" s="34"/>
      <c r="G450" s="34"/>
      <c r="H450" s="35"/>
      <c r="I450" s="34"/>
      <c r="J450" s="36"/>
      <c r="K450" s="37" t="str">
        <f aca="false">IF(ISBLANK(G450),"",SUM(J450/F450))</f>
        <v/>
      </c>
      <c r="L450" s="38" t="str">
        <f aca="false">IF(ISBLANK(G450),"","per")</f>
        <v/>
      </c>
      <c r="M450" s="39" t="str">
        <f aca="false">IF(ISBLANK(G450),"",G450)</f>
        <v/>
      </c>
      <c r="N450" s="40" t="str">
        <f aca="false">IF(ISBLANK(I450),"",SUM(J450/H450))</f>
        <v/>
      </c>
      <c r="O450" s="38" t="str">
        <f aca="false">IF(ISBLANK(I450),"","per")</f>
        <v/>
      </c>
      <c r="P450" s="39" t="str">
        <f aca="false">IF(ISBLANK(I450),"",(I450))</f>
        <v/>
      </c>
    </row>
    <row r="451" customFormat="false" ht="12.75" hidden="false" customHeight="false" outlineLevel="0" collapsed="false">
      <c r="B451" s="32"/>
      <c r="C451" s="32"/>
      <c r="D451" s="32"/>
      <c r="E451" s="33"/>
      <c r="F451" s="34"/>
      <c r="G451" s="34"/>
      <c r="H451" s="35"/>
      <c r="I451" s="34"/>
      <c r="J451" s="36"/>
      <c r="K451" s="37" t="str">
        <f aca="false">IF(ISBLANK(G451),"",SUM(J451/F451))</f>
        <v/>
      </c>
      <c r="L451" s="38" t="str">
        <f aca="false">IF(ISBLANK(G451),"","per")</f>
        <v/>
      </c>
      <c r="M451" s="39" t="str">
        <f aca="false">IF(ISBLANK(G451),"",G451)</f>
        <v/>
      </c>
      <c r="N451" s="40" t="str">
        <f aca="false">IF(ISBLANK(I451),"",SUM(J451/H451))</f>
        <v/>
      </c>
      <c r="O451" s="38" t="str">
        <f aca="false">IF(ISBLANK(I451),"","per")</f>
        <v/>
      </c>
      <c r="P451" s="39" t="str">
        <f aca="false">IF(ISBLANK(I451),"",(I451))</f>
        <v/>
      </c>
    </row>
    <row r="452" customFormat="false" ht="12.75" hidden="false" customHeight="false" outlineLevel="0" collapsed="false">
      <c r="B452" s="32"/>
      <c r="C452" s="32"/>
      <c r="D452" s="32"/>
      <c r="E452" s="33"/>
      <c r="F452" s="34"/>
      <c r="G452" s="34"/>
      <c r="H452" s="35"/>
      <c r="I452" s="34"/>
      <c r="J452" s="36"/>
      <c r="K452" s="37" t="str">
        <f aca="false">IF(ISBLANK(G452),"",SUM(J452/F452))</f>
        <v/>
      </c>
      <c r="L452" s="38" t="str">
        <f aca="false">IF(ISBLANK(G452),"","per")</f>
        <v/>
      </c>
      <c r="M452" s="39" t="str">
        <f aca="false">IF(ISBLANK(G452),"",G452)</f>
        <v/>
      </c>
      <c r="N452" s="40" t="str">
        <f aca="false">IF(ISBLANK(I452),"",SUM(J452/H452))</f>
        <v/>
      </c>
      <c r="O452" s="38" t="str">
        <f aca="false">IF(ISBLANK(I452),"","per")</f>
        <v/>
      </c>
      <c r="P452" s="39" t="str">
        <f aca="false">IF(ISBLANK(I452),"",(I452))</f>
        <v/>
      </c>
    </row>
    <row r="453" customFormat="false" ht="12.75" hidden="false" customHeight="false" outlineLevel="0" collapsed="false">
      <c r="B453" s="32"/>
      <c r="C453" s="32"/>
      <c r="D453" s="32"/>
      <c r="E453" s="33"/>
      <c r="F453" s="34"/>
      <c r="G453" s="34"/>
      <c r="H453" s="35"/>
      <c r="I453" s="34"/>
      <c r="J453" s="36"/>
      <c r="K453" s="37" t="str">
        <f aca="false">IF(ISBLANK(G453),"",SUM(J453/F453))</f>
        <v/>
      </c>
      <c r="L453" s="38" t="str">
        <f aca="false">IF(ISBLANK(G453),"","per")</f>
        <v/>
      </c>
      <c r="M453" s="39" t="str">
        <f aca="false">IF(ISBLANK(G453),"",G453)</f>
        <v/>
      </c>
      <c r="N453" s="40" t="str">
        <f aca="false">IF(ISBLANK(I453),"",SUM(J453/H453))</f>
        <v/>
      </c>
      <c r="O453" s="38" t="str">
        <f aca="false">IF(ISBLANK(I453),"","per")</f>
        <v/>
      </c>
      <c r="P453" s="39" t="str">
        <f aca="false">IF(ISBLANK(I453),"",(I453))</f>
        <v/>
      </c>
    </row>
    <row r="454" customFormat="false" ht="12.75" hidden="false" customHeight="false" outlineLevel="0" collapsed="false">
      <c r="B454" s="32"/>
      <c r="C454" s="32"/>
      <c r="D454" s="32"/>
      <c r="E454" s="33"/>
      <c r="F454" s="34"/>
      <c r="G454" s="34"/>
      <c r="H454" s="35"/>
      <c r="I454" s="34"/>
      <c r="J454" s="36"/>
      <c r="K454" s="37" t="str">
        <f aca="false">IF(ISBLANK(G454),"",SUM(J454/F454))</f>
        <v/>
      </c>
      <c r="L454" s="38" t="str">
        <f aca="false">IF(ISBLANK(G454),"","per")</f>
        <v/>
      </c>
      <c r="M454" s="39" t="str">
        <f aca="false">IF(ISBLANK(G454),"",G454)</f>
        <v/>
      </c>
      <c r="N454" s="40" t="str">
        <f aca="false">IF(ISBLANK(I454),"",SUM(J454/H454))</f>
        <v/>
      </c>
      <c r="O454" s="38" t="str">
        <f aca="false">IF(ISBLANK(I454),"","per")</f>
        <v/>
      </c>
      <c r="P454" s="39" t="str">
        <f aca="false">IF(ISBLANK(I454),"",(I454))</f>
        <v/>
      </c>
    </row>
    <row r="455" customFormat="false" ht="12.75" hidden="false" customHeight="false" outlineLevel="0" collapsed="false">
      <c r="B455" s="32"/>
      <c r="C455" s="32"/>
      <c r="D455" s="32"/>
      <c r="E455" s="33"/>
      <c r="F455" s="34"/>
      <c r="G455" s="34"/>
      <c r="H455" s="35"/>
      <c r="I455" s="34"/>
      <c r="J455" s="36"/>
      <c r="K455" s="37" t="str">
        <f aca="false">IF(ISBLANK(G455),"",SUM(J455/F455))</f>
        <v/>
      </c>
      <c r="L455" s="38" t="str">
        <f aca="false">IF(ISBLANK(G455),"","per")</f>
        <v/>
      </c>
      <c r="M455" s="39" t="str">
        <f aca="false">IF(ISBLANK(G455),"",G455)</f>
        <v/>
      </c>
      <c r="N455" s="40" t="str">
        <f aca="false">IF(ISBLANK(I455),"",SUM(J455/H455))</f>
        <v/>
      </c>
      <c r="O455" s="38" t="str">
        <f aca="false">IF(ISBLANK(I455),"","per")</f>
        <v/>
      </c>
      <c r="P455" s="39" t="str">
        <f aca="false">IF(ISBLANK(I455),"",(I455))</f>
        <v/>
      </c>
    </row>
    <row r="456" customFormat="false" ht="12.75" hidden="false" customHeight="false" outlineLevel="0" collapsed="false">
      <c r="B456" s="32"/>
      <c r="C456" s="32"/>
      <c r="D456" s="32"/>
      <c r="E456" s="33"/>
      <c r="F456" s="34"/>
      <c r="G456" s="34"/>
      <c r="H456" s="35"/>
      <c r="I456" s="34"/>
      <c r="J456" s="36"/>
      <c r="K456" s="37" t="str">
        <f aca="false">IF(ISBLANK(G456),"",SUM(J456/F456))</f>
        <v/>
      </c>
      <c r="L456" s="38" t="str">
        <f aca="false">IF(ISBLANK(G456),"","per")</f>
        <v/>
      </c>
      <c r="M456" s="39" t="str">
        <f aca="false">IF(ISBLANK(G456),"",G456)</f>
        <v/>
      </c>
      <c r="N456" s="40" t="str">
        <f aca="false">IF(ISBLANK(I456),"",SUM(J456/H456))</f>
        <v/>
      </c>
      <c r="O456" s="38" t="str">
        <f aca="false">IF(ISBLANK(I456),"","per")</f>
        <v/>
      </c>
      <c r="P456" s="39" t="str">
        <f aca="false">IF(ISBLANK(I456),"",(I456))</f>
        <v/>
      </c>
    </row>
    <row r="457" customFormat="false" ht="12.75" hidden="false" customHeight="false" outlineLevel="0" collapsed="false">
      <c r="B457" s="32"/>
      <c r="C457" s="32"/>
      <c r="D457" s="32"/>
      <c r="E457" s="33"/>
      <c r="F457" s="34"/>
      <c r="G457" s="34"/>
      <c r="H457" s="35"/>
      <c r="I457" s="34"/>
      <c r="J457" s="36"/>
      <c r="K457" s="37" t="str">
        <f aca="false">IF(ISBLANK(G457),"",SUM(J457/F457))</f>
        <v/>
      </c>
      <c r="L457" s="38" t="str">
        <f aca="false">IF(ISBLANK(G457),"","per")</f>
        <v/>
      </c>
      <c r="M457" s="39" t="str">
        <f aca="false">IF(ISBLANK(G457),"",G457)</f>
        <v/>
      </c>
      <c r="N457" s="40" t="str">
        <f aca="false">IF(ISBLANK(I457),"",SUM(J457/H457))</f>
        <v/>
      </c>
      <c r="O457" s="38" t="str">
        <f aca="false">IF(ISBLANK(I457),"","per")</f>
        <v/>
      </c>
      <c r="P457" s="39" t="str">
        <f aca="false">IF(ISBLANK(I457),"",(I457))</f>
        <v/>
      </c>
    </row>
    <row r="458" customFormat="false" ht="12.75" hidden="false" customHeight="false" outlineLevel="0" collapsed="false">
      <c r="B458" s="32"/>
      <c r="C458" s="32"/>
      <c r="D458" s="32"/>
      <c r="E458" s="33"/>
      <c r="F458" s="34"/>
      <c r="G458" s="34"/>
      <c r="H458" s="35"/>
      <c r="I458" s="34"/>
      <c r="J458" s="36"/>
      <c r="K458" s="37" t="str">
        <f aca="false">IF(ISBLANK(G458),"",SUM(J458/F458))</f>
        <v/>
      </c>
      <c r="L458" s="38" t="str">
        <f aca="false">IF(ISBLANK(G458),"","per")</f>
        <v/>
      </c>
      <c r="M458" s="39" t="str">
        <f aca="false">IF(ISBLANK(G458),"",G458)</f>
        <v/>
      </c>
      <c r="N458" s="40" t="str">
        <f aca="false">IF(ISBLANK(I458),"",SUM(J458/H458))</f>
        <v/>
      </c>
      <c r="O458" s="38" t="str">
        <f aca="false">IF(ISBLANK(I458),"","per")</f>
        <v/>
      </c>
      <c r="P458" s="39" t="str">
        <f aca="false">IF(ISBLANK(I458),"",(I458))</f>
        <v/>
      </c>
    </row>
    <row r="459" customFormat="false" ht="12.75" hidden="false" customHeight="false" outlineLevel="0" collapsed="false">
      <c r="B459" s="32"/>
      <c r="C459" s="32"/>
      <c r="D459" s="32"/>
      <c r="E459" s="33"/>
      <c r="F459" s="34"/>
      <c r="G459" s="34"/>
      <c r="H459" s="35"/>
      <c r="I459" s="34"/>
      <c r="J459" s="36"/>
      <c r="K459" s="37" t="str">
        <f aca="false">IF(ISBLANK(G459),"",SUM(J459/F459))</f>
        <v/>
      </c>
      <c r="L459" s="38" t="str">
        <f aca="false">IF(ISBLANK(G459),"","per")</f>
        <v/>
      </c>
      <c r="M459" s="39" t="str">
        <f aca="false">IF(ISBLANK(G459),"",G459)</f>
        <v/>
      </c>
      <c r="N459" s="40" t="str">
        <f aca="false">IF(ISBLANK(I459),"",SUM(J459/H459))</f>
        <v/>
      </c>
      <c r="O459" s="38" t="str">
        <f aca="false">IF(ISBLANK(I459),"","per")</f>
        <v/>
      </c>
      <c r="P459" s="39" t="str">
        <f aca="false">IF(ISBLANK(I459),"",(I459))</f>
        <v/>
      </c>
    </row>
    <row r="460" customFormat="false" ht="12.75" hidden="false" customHeight="false" outlineLevel="0" collapsed="false">
      <c r="B460" s="32"/>
      <c r="C460" s="32"/>
      <c r="D460" s="32"/>
      <c r="E460" s="33"/>
      <c r="F460" s="34"/>
      <c r="G460" s="34"/>
      <c r="H460" s="35"/>
      <c r="I460" s="34"/>
      <c r="J460" s="36"/>
      <c r="K460" s="37" t="str">
        <f aca="false">IF(ISBLANK(G460),"",SUM(J460/F460))</f>
        <v/>
      </c>
      <c r="L460" s="38" t="str">
        <f aca="false">IF(ISBLANK(G460),"","per")</f>
        <v/>
      </c>
      <c r="M460" s="39" t="str">
        <f aca="false">IF(ISBLANK(G460),"",G460)</f>
        <v/>
      </c>
      <c r="N460" s="40" t="str">
        <f aca="false">IF(ISBLANK(I460),"",SUM(J460/H460))</f>
        <v/>
      </c>
      <c r="O460" s="38" t="str">
        <f aca="false">IF(ISBLANK(I460),"","per")</f>
        <v/>
      </c>
      <c r="P460" s="39" t="str">
        <f aca="false">IF(ISBLANK(I460),"",(I460))</f>
        <v/>
      </c>
    </row>
    <row r="461" customFormat="false" ht="12.75" hidden="false" customHeight="false" outlineLevel="0" collapsed="false">
      <c r="B461" s="32"/>
      <c r="C461" s="32"/>
      <c r="D461" s="32"/>
      <c r="E461" s="33"/>
      <c r="F461" s="34"/>
      <c r="G461" s="34"/>
      <c r="H461" s="35"/>
      <c r="I461" s="34"/>
      <c r="J461" s="36"/>
      <c r="K461" s="37" t="str">
        <f aca="false">IF(ISBLANK(G461),"",SUM(J461/F461))</f>
        <v/>
      </c>
      <c r="L461" s="38" t="str">
        <f aca="false">IF(ISBLANK(G461),"","per")</f>
        <v/>
      </c>
      <c r="M461" s="39" t="str">
        <f aca="false">IF(ISBLANK(G461),"",G461)</f>
        <v/>
      </c>
      <c r="N461" s="40" t="str">
        <f aca="false">IF(ISBLANK(I461),"",SUM(J461/H461))</f>
        <v/>
      </c>
      <c r="O461" s="38" t="str">
        <f aca="false">IF(ISBLANK(I461),"","per")</f>
        <v/>
      </c>
      <c r="P461" s="39" t="str">
        <f aca="false">IF(ISBLANK(I461),"",(I461))</f>
        <v/>
      </c>
    </row>
    <row r="462" customFormat="false" ht="12.75" hidden="false" customHeight="false" outlineLevel="0" collapsed="false">
      <c r="B462" s="32"/>
      <c r="C462" s="32"/>
      <c r="D462" s="32"/>
      <c r="E462" s="33"/>
      <c r="F462" s="34"/>
      <c r="G462" s="34"/>
      <c r="H462" s="35"/>
      <c r="I462" s="34"/>
      <c r="J462" s="36"/>
      <c r="K462" s="37" t="str">
        <f aca="false">IF(ISBLANK(G462),"",SUM(J462/F462))</f>
        <v/>
      </c>
      <c r="L462" s="38" t="str">
        <f aca="false">IF(ISBLANK(G462),"","per")</f>
        <v/>
      </c>
      <c r="M462" s="39" t="str">
        <f aca="false">IF(ISBLANK(G462),"",G462)</f>
        <v/>
      </c>
      <c r="N462" s="40" t="str">
        <f aca="false">IF(ISBLANK(I462),"",SUM(J462/H462))</f>
        <v/>
      </c>
      <c r="O462" s="38" t="str">
        <f aca="false">IF(ISBLANK(I462),"","per")</f>
        <v/>
      </c>
      <c r="P462" s="39" t="str">
        <f aca="false">IF(ISBLANK(I462),"",(I462))</f>
        <v/>
      </c>
    </row>
    <row r="463" customFormat="false" ht="12.75" hidden="false" customHeight="false" outlineLevel="0" collapsed="false">
      <c r="B463" s="32"/>
      <c r="C463" s="32"/>
      <c r="D463" s="32"/>
      <c r="E463" s="33"/>
      <c r="F463" s="34"/>
      <c r="G463" s="34"/>
      <c r="H463" s="35"/>
      <c r="I463" s="34"/>
      <c r="J463" s="36"/>
      <c r="K463" s="37" t="str">
        <f aca="false">IF(ISBLANK(G463),"",SUM(J463/F463))</f>
        <v/>
      </c>
      <c r="L463" s="38" t="str">
        <f aca="false">IF(ISBLANK(G463),"","per")</f>
        <v/>
      </c>
      <c r="M463" s="39" t="str">
        <f aca="false">IF(ISBLANK(G463),"",G463)</f>
        <v/>
      </c>
      <c r="N463" s="40" t="str">
        <f aca="false">IF(ISBLANK(I463),"",SUM(J463/H463))</f>
        <v/>
      </c>
      <c r="O463" s="38" t="str">
        <f aca="false">IF(ISBLANK(I463),"","per")</f>
        <v/>
      </c>
      <c r="P463" s="39" t="str">
        <f aca="false">IF(ISBLANK(I463),"",(I463))</f>
        <v/>
      </c>
    </row>
    <row r="464" customFormat="false" ht="12.75" hidden="false" customHeight="false" outlineLevel="0" collapsed="false">
      <c r="B464" s="32"/>
      <c r="C464" s="32"/>
      <c r="D464" s="32"/>
      <c r="E464" s="33"/>
      <c r="F464" s="34"/>
      <c r="G464" s="34"/>
      <c r="H464" s="35"/>
      <c r="I464" s="34"/>
      <c r="J464" s="36"/>
      <c r="K464" s="37" t="str">
        <f aca="false">IF(ISBLANK(G464),"",SUM(J464/F464))</f>
        <v/>
      </c>
      <c r="L464" s="38" t="str">
        <f aca="false">IF(ISBLANK(G464),"","per")</f>
        <v/>
      </c>
      <c r="M464" s="39" t="str">
        <f aca="false">IF(ISBLANK(G464),"",G464)</f>
        <v/>
      </c>
      <c r="N464" s="40" t="str">
        <f aca="false">IF(ISBLANK(I464),"",SUM(J464/H464))</f>
        <v/>
      </c>
      <c r="O464" s="38" t="str">
        <f aca="false">IF(ISBLANK(I464),"","per")</f>
        <v/>
      </c>
      <c r="P464" s="39" t="str">
        <f aca="false">IF(ISBLANK(I464),"",(I464))</f>
        <v/>
      </c>
    </row>
    <row r="465" customFormat="false" ht="12.75" hidden="false" customHeight="false" outlineLevel="0" collapsed="false">
      <c r="B465" s="32"/>
      <c r="C465" s="32"/>
      <c r="D465" s="32"/>
      <c r="E465" s="33"/>
      <c r="F465" s="34"/>
      <c r="G465" s="34"/>
      <c r="H465" s="35"/>
      <c r="I465" s="34"/>
      <c r="J465" s="36"/>
      <c r="K465" s="37" t="str">
        <f aca="false">IF(ISBLANK(G465),"",SUM(J465/F465))</f>
        <v/>
      </c>
      <c r="L465" s="38" t="str">
        <f aca="false">IF(ISBLANK(G465),"","per")</f>
        <v/>
      </c>
      <c r="M465" s="39" t="str">
        <f aca="false">IF(ISBLANK(G465),"",G465)</f>
        <v/>
      </c>
      <c r="N465" s="40" t="str">
        <f aca="false">IF(ISBLANK(I465),"",SUM(J465/H465))</f>
        <v/>
      </c>
      <c r="O465" s="38" t="str">
        <f aca="false">IF(ISBLANK(I465),"","per")</f>
        <v/>
      </c>
      <c r="P465" s="39" t="str">
        <f aca="false">IF(ISBLANK(I465),"",(I465))</f>
        <v/>
      </c>
    </row>
    <row r="466" customFormat="false" ht="12.75" hidden="false" customHeight="false" outlineLevel="0" collapsed="false">
      <c r="B466" s="32"/>
      <c r="C466" s="32"/>
      <c r="D466" s="32"/>
      <c r="E466" s="33"/>
      <c r="F466" s="34"/>
      <c r="G466" s="34"/>
      <c r="H466" s="35"/>
      <c r="I466" s="34"/>
      <c r="J466" s="36"/>
      <c r="K466" s="37" t="str">
        <f aca="false">IF(ISBLANK(G466),"",SUM(J466/F466))</f>
        <v/>
      </c>
      <c r="L466" s="38" t="str">
        <f aca="false">IF(ISBLANK(G466),"","per")</f>
        <v/>
      </c>
      <c r="M466" s="39" t="str">
        <f aca="false">IF(ISBLANK(G466),"",G466)</f>
        <v/>
      </c>
      <c r="N466" s="40" t="str">
        <f aca="false">IF(ISBLANK(I466),"",SUM(J466/H466))</f>
        <v/>
      </c>
      <c r="O466" s="38" t="str">
        <f aca="false">IF(ISBLANK(I466),"","per")</f>
        <v/>
      </c>
      <c r="P466" s="39" t="str">
        <f aca="false">IF(ISBLANK(I466),"",(I466))</f>
        <v/>
      </c>
    </row>
    <row r="467" customFormat="false" ht="12.75" hidden="false" customHeight="false" outlineLevel="0" collapsed="false">
      <c r="B467" s="32"/>
      <c r="C467" s="32"/>
      <c r="D467" s="32"/>
      <c r="E467" s="33"/>
      <c r="F467" s="34"/>
      <c r="G467" s="34"/>
      <c r="H467" s="35"/>
      <c r="I467" s="34"/>
      <c r="J467" s="36"/>
      <c r="K467" s="37" t="str">
        <f aca="false">IF(ISBLANK(G467),"",SUM(J467/F467))</f>
        <v/>
      </c>
      <c r="L467" s="38" t="str">
        <f aca="false">IF(ISBLANK(G467),"","per")</f>
        <v/>
      </c>
      <c r="M467" s="39" t="str">
        <f aca="false">IF(ISBLANK(G467),"",G467)</f>
        <v/>
      </c>
      <c r="N467" s="40" t="str">
        <f aca="false">IF(ISBLANK(I467),"",SUM(J467/H467))</f>
        <v/>
      </c>
      <c r="O467" s="38" t="str">
        <f aca="false">IF(ISBLANK(I467),"","per")</f>
        <v/>
      </c>
      <c r="P467" s="39" t="str">
        <f aca="false">IF(ISBLANK(I467),"",(I467))</f>
        <v/>
      </c>
    </row>
    <row r="468" customFormat="false" ht="12.75" hidden="false" customHeight="false" outlineLevel="0" collapsed="false">
      <c r="B468" s="32"/>
      <c r="C468" s="32"/>
      <c r="D468" s="32"/>
      <c r="E468" s="33"/>
      <c r="F468" s="34"/>
      <c r="G468" s="34"/>
      <c r="H468" s="35"/>
      <c r="I468" s="34"/>
      <c r="J468" s="36"/>
      <c r="K468" s="37" t="str">
        <f aca="false">IF(ISBLANK(G468),"",SUM(J468/F468))</f>
        <v/>
      </c>
      <c r="L468" s="38" t="str">
        <f aca="false">IF(ISBLANK(G468),"","per")</f>
        <v/>
      </c>
      <c r="M468" s="39" t="str">
        <f aca="false">IF(ISBLANK(G468),"",G468)</f>
        <v/>
      </c>
      <c r="N468" s="40" t="str">
        <f aca="false">IF(ISBLANK(I468),"",SUM(J468/H468))</f>
        <v/>
      </c>
      <c r="O468" s="38" t="str">
        <f aca="false">IF(ISBLANK(I468),"","per")</f>
        <v/>
      </c>
      <c r="P468" s="39" t="str">
        <f aca="false">IF(ISBLANK(I468),"",(I468))</f>
        <v/>
      </c>
    </row>
    <row r="469" customFormat="false" ht="12.75" hidden="false" customHeight="false" outlineLevel="0" collapsed="false">
      <c r="B469" s="32"/>
      <c r="C469" s="32"/>
      <c r="D469" s="32"/>
      <c r="E469" s="33"/>
      <c r="F469" s="34"/>
      <c r="G469" s="34"/>
      <c r="H469" s="35"/>
      <c r="I469" s="34"/>
      <c r="J469" s="36"/>
      <c r="K469" s="37" t="str">
        <f aca="false">IF(ISBLANK(G469),"",SUM(J469/F469))</f>
        <v/>
      </c>
      <c r="L469" s="38" t="str">
        <f aca="false">IF(ISBLANK(G469),"","per")</f>
        <v/>
      </c>
      <c r="M469" s="39" t="str">
        <f aca="false">IF(ISBLANK(G469),"",G469)</f>
        <v/>
      </c>
      <c r="N469" s="40" t="str">
        <f aca="false">IF(ISBLANK(I469),"",SUM(J469/H469))</f>
        <v/>
      </c>
      <c r="O469" s="38" t="str">
        <f aca="false">IF(ISBLANK(I469),"","per")</f>
        <v/>
      </c>
      <c r="P469" s="39" t="str">
        <f aca="false">IF(ISBLANK(I469),"",(I469))</f>
        <v/>
      </c>
    </row>
    <row r="470" customFormat="false" ht="12.75" hidden="false" customHeight="false" outlineLevel="0" collapsed="false">
      <c r="B470" s="32"/>
      <c r="C470" s="32"/>
      <c r="D470" s="32"/>
      <c r="E470" s="33"/>
      <c r="F470" s="34"/>
      <c r="G470" s="34"/>
      <c r="H470" s="35"/>
      <c r="I470" s="34"/>
      <c r="J470" s="36"/>
      <c r="K470" s="37" t="str">
        <f aca="false">IF(ISBLANK(G470),"",SUM(J470/F470))</f>
        <v/>
      </c>
      <c r="L470" s="38" t="str">
        <f aca="false">IF(ISBLANK(G470),"","per")</f>
        <v/>
      </c>
      <c r="M470" s="39" t="str">
        <f aca="false">IF(ISBLANK(G470),"",G470)</f>
        <v/>
      </c>
      <c r="N470" s="40" t="str">
        <f aca="false">IF(ISBLANK(I470),"",SUM(J470/H470))</f>
        <v/>
      </c>
      <c r="O470" s="38" t="str">
        <f aca="false">IF(ISBLANK(I470),"","per")</f>
        <v/>
      </c>
      <c r="P470" s="39" t="str">
        <f aca="false">IF(ISBLANK(I470),"",(I470))</f>
        <v/>
      </c>
    </row>
    <row r="471" customFormat="false" ht="12.75" hidden="false" customHeight="false" outlineLevel="0" collapsed="false">
      <c r="B471" s="32"/>
      <c r="C471" s="32"/>
      <c r="D471" s="32"/>
      <c r="E471" s="33"/>
      <c r="F471" s="34"/>
      <c r="G471" s="34"/>
      <c r="H471" s="35"/>
      <c r="I471" s="34"/>
      <c r="J471" s="36"/>
      <c r="K471" s="37" t="str">
        <f aca="false">IF(ISBLANK(G471),"",SUM(J471/F471))</f>
        <v/>
      </c>
      <c r="L471" s="38" t="str">
        <f aca="false">IF(ISBLANK(G471),"","per")</f>
        <v/>
      </c>
      <c r="M471" s="39" t="str">
        <f aca="false">IF(ISBLANK(G471),"",G471)</f>
        <v/>
      </c>
      <c r="N471" s="40" t="str">
        <f aca="false">IF(ISBLANK(I471),"",SUM(J471/H471))</f>
        <v/>
      </c>
      <c r="O471" s="38" t="str">
        <f aca="false">IF(ISBLANK(I471),"","per")</f>
        <v/>
      </c>
      <c r="P471" s="39" t="str">
        <f aca="false">IF(ISBLANK(I471),"",(I471))</f>
        <v/>
      </c>
    </row>
    <row r="472" customFormat="false" ht="12.75" hidden="false" customHeight="false" outlineLevel="0" collapsed="false">
      <c r="B472" s="32"/>
      <c r="C472" s="32"/>
      <c r="D472" s="32"/>
      <c r="E472" s="33"/>
      <c r="F472" s="34"/>
      <c r="G472" s="34"/>
      <c r="H472" s="35"/>
      <c r="I472" s="34"/>
      <c r="J472" s="36"/>
      <c r="K472" s="37" t="str">
        <f aca="false">IF(ISBLANK(G472),"",SUM(J472/F472))</f>
        <v/>
      </c>
      <c r="L472" s="38" t="str">
        <f aca="false">IF(ISBLANK(G472),"","per")</f>
        <v/>
      </c>
      <c r="M472" s="39" t="str">
        <f aca="false">IF(ISBLANK(G472),"",G472)</f>
        <v/>
      </c>
      <c r="N472" s="40" t="str">
        <f aca="false">IF(ISBLANK(I472),"",SUM(J472/H472))</f>
        <v/>
      </c>
      <c r="O472" s="38" t="str">
        <f aca="false">IF(ISBLANK(I472),"","per")</f>
        <v/>
      </c>
      <c r="P472" s="39" t="str">
        <f aca="false">IF(ISBLANK(I472),"",(I472))</f>
        <v/>
      </c>
    </row>
    <row r="473" customFormat="false" ht="12.75" hidden="false" customHeight="false" outlineLevel="0" collapsed="false">
      <c r="B473" s="32"/>
      <c r="C473" s="32"/>
      <c r="D473" s="32"/>
      <c r="E473" s="33"/>
      <c r="F473" s="34"/>
      <c r="G473" s="34"/>
      <c r="H473" s="35"/>
      <c r="I473" s="34"/>
      <c r="J473" s="36"/>
      <c r="K473" s="37" t="str">
        <f aca="false">IF(ISBLANK(G473),"",SUM(J473/F473))</f>
        <v/>
      </c>
      <c r="L473" s="38" t="str">
        <f aca="false">IF(ISBLANK(G473),"","per")</f>
        <v/>
      </c>
      <c r="M473" s="39" t="str">
        <f aca="false">IF(ISBLANK(G473),"",G473)</f>
        <v/>
      </c>
      <c r="N473" s="40" t="str">
        <f aca="false">IF(ISBLANK(I473),"",SUM(J473/H473))</f>
        <v/>
      </c>
      <c r="O473" s="38" t="str">
        <f aca="false">IF(ISBLANK(I473),"","per")</f>
        <v/>
      </c>
      <c r="P473" s="39" t="str">
        <f aca="false">IF(ISBLANK(I473),"",(I473))</f>
        <v/>
      </c>
    </row>
    <row r="474" customFormat="false" ht="12.75" hidden="false" customHeight="false" outlineLevel="0" collapsed="false">
      <c r="B474" s="32"/>
      <c r="C474" s="32"/>
      <c r="D474" s="32"/>
      <c r="E474" s="33"/>
      <c r="F474" s="34"/>
      <c r="G474" s="34"/>
      <c r="H474" s="35"/>
      <c r="I474" s="34"/>
      <c r="J474" s="36"/>
      <c r="K474" s="37" t="str">
        <f aca="false">IF(ISBLANK(G474),"",SUM(J474/F474))</f>
        <v/>
      </c>
      <c r="L474" s="38" t="str">
        <f aca="false">IF(ISBLANK(G474),"","per")</f>
        <v/>
      </c>
      <c r="M474" s="39" t="str">
        <f aca="false">IF(ISBLANK(G474),"",G474)</f>
        <v/>
      </c>
      <c r="N474" s="40" t="str">
        <f aca="false">IF(ISBLANK(I474),"",SUM(J474/H474))</f>
        <v/>
      </c>
      <c r="O474" s="38" t="str">
        <f aca="false">IF(ISBLANK(I474),"","per")</f>
        <v/>
      </c>
      <c r="P474" s="39" t="str">
        <f aca="false">IF(ISBLANK(I474),"",(I474))</f>
        <v/>
      </c>
    </row>
    <row r="475" customFormat="false" ht="12.75" hidden="false" customHeight="false" outlineLevel="0" collapsed="false">
      <c r="B475" s="32"/>
      <c r="C475" s="32"/>
      <c r="D475" s="32"/>
      <c r="E475" s="33"/>
      <c r="F475" s="34"/>
      <c r="G475" s="34"/>
      <c r="H475" s="35"/>
      <c r="I475" s="34"/>
      <c r="J475" s="36"/>
      <c r="K475" s="37" t="str">
        <f aca="false">IF(ISBLANK(G475),"",SUM(J475/F475))</f>
        <v/>
      </c>
      <c r="L475" s="38" t="str">
        <f aca="false">IF(ISBLANK(G475),"","per")</f>
        <v/>
      </c>
      <c r="M475" s="39" t="str">
        <f aca="false">IF(ISBLANK(G475),"",G475)</f>
        <v/>
      </c>
      <c r="N475" s="40" t="str">
        <f aca="false">IF(ISBLANK(I475),"",SUM(J475/H475))</f>
        <v/>
      </c>
      <c r="O475" s="38" t="str">
        <f aca="false">IF(ISBLANK(I475),"","per")</f>
        <v/>
      </c>
      <c r="P475" s="39" t="str">
        <f aca="false">IF(ISBLANK(I475),"",(I475))</f>
        <v/>
      </c>
    </row>
    <row r="476" customFormat="false" ht="12.75" hidden="false" customHeight="false" outlineLevel="0" collapsed="false">
      <c r="B476" s="32"/>
      <c r="C476" s="32"/>
      <c r="D476" s="32"/>
      <c r="E476" s="33"/>
      <c r="F476" s="34"/>
      <c r="G476" s="34"/>
      <c r="H476" s="35"/>
      <c r="I476" s="34"/>
      <c r="J476" s="36"/>
      <c r="K476" s="37" t="str">
        <f aca="false">IF(ISBLANK(G476),"",SUM(J476/F476))</f>
        <v/>
      </c>
      <c r="L476" s="38" t="str">
        <f aca="false">IF(ISBLANK(G476),"","per")</f>
        <v/>
      </c>
      <c r="M476" s="39" t="str">
        <f aca="false">IF(ISBLANK(G476),"",G476)</f>
        <v/>
      </c>
      <c r="N476" s="40" t="str">
        <f aca="false">IF(ISBLANK(I476),"",SUM(J476/H476))</f>
        <v/>
      </c>
      <c r="O476" s="38" t="str">
        <f aca="false">IF(ISBLANK(I476),"","per")</f>
        <v/>
      </c>
      <c r="P476" s="39" t="str">
        <f aca="false">IF(ISBLANK(I476),"",(I476))</f>
        <v/>
      </c>
    </row>
    <row r="477" customFormat="false" ht="12.75" hidden="false" customHeight="false" outlineLevel="0" collapsed="false">
      <c r="B477" s="32"/>
      <c r="C477" s="32"/>
      <c r="D477" s="32"/>
      <c r="E477" s="33"/>
      <c r="F477" s="34"/>
      <c r="G477" s="34"/>
      <c r="H477" s="35"/>
      <c r="I477" s="34"/>
      <c r="J477" s="36"/>
      <c r="K477" s="37" t="str">
        <f aca="false">IF(ISBLANK(G477),"",SUM(J477/F477))</f>
        <v/>
      </c>
      <c r="L477" s="38" t="str">
        <f aca="false">IF(ISBLANK(G477),"","per")</f>
        <v/>
      </c>
      <c r="M477" s="39" t="str">
        <f aca="false">IF(ISBLANK(G477),"",G477)</f>
        <v/>
      </c>
      <c r="N477" s="40" t="str">
        <f aca="false">IF(ISBLANK(I477),"",SUM(J477/H477))</f>
        <v/>
      </c>
      <c r="O477" s="38" t="str">
        <f aca="false">IF(ISBLANK(I477),"","per")</f>
        <v/>
      </c>
      <c r="P477" s="39" t="str">
        <f aca="false">IF(ISBLANK(I477),"",(I477))</f>
        <v/>
      </c>
    </row>
    <row r="478" customFormat="false" ht="12.75" hidden="false" customHeight="false" outlineLevel="0" collapsed="false">
      <c r="B478" s="32"/>
      <c r="C478" s="32"/>
      <c r="D478" s="32"/>
      <c r="E478" s="33"/>
      <c r="F478" s="34"/>
      <c r="G478" s="34"/>
      <c r="H478" s="35"/>
      <c r="I478" s="34"/>
      <c r="J478" s="36"/>
      <c r="K478" s="37" t="str">
        <f aca="false">IF(ISBLANK(G478),"",SUM(J478/F478))</f>
        <v/>
      </c>
      <c r="L478" s="38" t="str">
        <f aca="false">IF(ISBLANK(G478),"","per")</f>
        <v/>
      </c>
      <c r="M478" s="39" t="str">
        <f aca="false">IF(ISBLANK(G478),"",G478)</f>
        <v/>
      </c>
      <c r="N478" s="40" t="str">
        <f aca="false">IF(ISBLANK(I478),"",SUM(J478/H478))</f>
        <v/>
      </c>
      <c r="O478" s="38" t="str">
        <f aca="false">IF(ISBLANK(I478),"","per")</f>
        <v/>
      </c>
      <c r="P478" s="39" t="str">
        <f aca="false">IF(ISBLANK(I478),"",(I478))</f>
        <v/>
      </c>
    </row>
    <row r="479" customFormat="false" ht="12.75" hidden="false" customHeight="false" outlineLevel="0" collapsed="false">
      <c r="B479" s="32"/>
      <c r="C479" s="32"/>
      <c r="D479" s="32"/>
      <c r="E479" s="33"/>
      <c r="F479" s="34"/>
      <c r="G479" s="34"/>
      <c r="H479" s="35"/>
      <c r="I479" s="34"/>
      <c r="J479" s="36"/>
      <c r="K479" s="37" t="str">
        <f aca="false">IF(ISBLANK(G479),"",SUM(J479/F479))</f>
        <v/>
      </c>
      <c r="L479" s="38" t="str">
        <f aca="false">IF(ISBLANK(G479),"","per")</f>
        <v/>
      </c>
      <c r="M479" s="39" t="str">
        <f aca="false">IF(ISBLANK(G479),"",G479)</f>
        <v/>
      </c>
      <c r="N479" s="40" t="str">
        <f aca="false">IF(ISBLANK(I479),"",SUM(J479/H479))</f>
        <v/>
      </c>
      <c r="O479" s="38" t="str">
        <f aca="false">IF(ISBLANK(I479),"","per")</f>
        <v/>
      </c>
      <c r="P479" s="39" t="str">
        <f aca="false">IF(ISBLANK(I479),"",(I479))</f>
        <v/>
      </c>
    </row>
    <row r="480" customFormat="false" ht="12.75" hidden="false" customHeight="false" outlineLevel="0" collapsed="false">
      <c r="B480" s="32"/>
      <c r="C480" s="32"/>
      <c r="D480" s="32"/>
      <c r="E480" s="33"/>
      <c r="F480" s="34"/>
      <c r="G480" s="34"/>
      <c r="H480" s="35"/>
      <c r="I480" s="34"/>
      <c r="J480" s="36"/>
      <c r="K480" s="37" t="str">
        <f aca="false">IF(ISBLANK(G480),"",SUM(J480/F480))</f>
        <v/>
      </c>
      <c r="L480" s="38" t="str">
        <f aca="false">IF(ISBLANK(G480),"","per")</f>
        <v/>
      </c>
      <c r="M480" s="39" t="str">
        <f aca="false">IF(ISBLANK(G480),"",G480)</f>
        <v/>
      </c>
      <c r="N480" s="40" t="str">
        <f aca="false">IF(ISBLANK(I480),"",SUM(J480/H480))</f>
        <v/>
      </c>
      <c r="O480" s="38" t="str">
        <f aca="false">IF(ISBLANK(I480),"","per")</f>
        <v/>
      </c>
      <c r="P480" s="39" t="str">
        <f aca="false">IF(ISBLANK(I480),"",(I480))</f>
        <v/>
      </c>
    </row>
    <row r="481" customFormat="false" ht="12.75" hidden="false" customHeight="false" outlineLevel="0" collapsed="false">
      <c r="B481" s="32"/>
      <c r="C481" s="32"/>
      <c r="D481" s="32"/>
      <c r="E481" s="33"/>
      <c r="F481" s="34"/>
      <c r="G481" s="34"/>
      <c r="H481" s="35"/>
      <c r="I481" s="34"/>
      <c r="J481" s="36"/>
      <c r="K481" s="37" t="str">
        <f aca="false">IF(ISBLANK(G481),"",SUM(J481/F481))</f>
        <v/>
      </c>
      <c r="L481" s="38" t="str">
        <f aca="false">IF(ISBLANK(G481),"","per")</f>
        <v/>
      </c>
      <c r="M481" s="39" t="str">
        <f aca="false">IF(ISBLANK(G481),"",G481)</f>
        <v/>
      </c>
      <c r="N481" s="40" t="str">
        <f aca="false">IF(ISBLANK(I481),"",SUM(J481/H481))</f>
        <v/>
      </c>
      <c r="O481" s="38" t="str">
        <f aca="false">IF(ISBLANK(I481),"","per")</f>
        <v/>
      </c>
      <c r="P481" s="39" t="str">
        <f aca="false">IF(ISBLANK(I481),"",(I481))</f>
        <v/>
      </c>
    </row>
    <row r="482" customFormat="false" ht="12.75" hidden="false" customHeight="false" outlineLevel="0" collapsed="false">
      <c r="B482" s="32"/>
      <c r="C482" s="32"/>
      <c r="D482" s="32"/>
      <c r="E482" s="33"/>
      <c r="F482" s="34"/>
      <c r="G482" s="34"/>
      <c r="H482" s="35"/>
      <c r="I482" s="34"/>
      <c r="J482" s="36"/>
      <c r="K482" s="37" t="str">
        <f aca="false">IF(ISBLANK(G482),"",SUM(J482/F482))</f>
        <v/>
      </c>
      <c r="L482" s="38" t="str">
        <f aca="false">IF(ISBLANK(G482),"","per")</f>
        <v/>
      </c>
      <c r="M482" s="39" t="str">
        <f aca="false">IF(ISBLANK(G482),"",G482)</f>
        <v/>
      </c>
      <c r="N482" s="40" t="str">
        <f aca="false">IF(ISBLANK(I482),"",SUM(J482/H482))</f>
        <v/>
      </c>
      <c r="O482" s="38" t="str">
        <f aca="false">IF(ISBLANK(I482),"","per")</f>
        <v/>
      </c>
      <c r="P482" s="39" t="str">
        <f aca="false">IF(ISBLANK(I482),"",(I482))</f>
        <v/>
      </c>
    </row>
    <row r="483" customFormat="false" ht="12.75" hidden="false" customHeight="false" outlineLevel="0" collapsed="false">
      <c r="B483" s="32"/>
      <c r="C483" s="32"/>
      <c r="D483" s="32"/>
      <c r="E483" s="33"/>
      <c r="F483" s="34"/>
      <c r="G483" s="34"/>
      <c r="H483" s="35"/>
      <c r="I483" s="34"/>
      <c r="J483" s="36"/>
      <c r="K483" s="37" t="str">
        <f aca="false">IF(ISBLANK(G483),"",SUM(J483/F483))</f>
        <v/>
      </c>
      <c r="L483" s="38" t="str">
        <f aca="false">IF(ISBLANK(G483),"","per")</f>
        <v/>
      </c>
      <c r="M483" s="39" t="str">
        <f aca="false">IF(ISBLANK(G483),"",G483)</f>
        <v/>
      </c>
      <c r="N483" s="40" t="str">
        <f aca="false">IF(ISBLANK(I483),"",SUM(J483/H483))</f>
        <v/>
      </c>
      <c r="O483" s="38" t="str">
        <f aca="false">IF(ISBLANK(I483),"","per")</f>
        <v/>
      </c>
      <c r="P483" s="39" t="str">
        <f aca="false">IF(ISBLANK(I483),"",(I483))</f>
        <v/>
      </c>
    </row>
    <row r="484" customFormat="false" ht="12.75" hidden="false" customHeight="false" outlineLevel="0" collapsed="false">
      <c r="B484" s="32"/>
      <c r="C484" s="32"/>
      <c r="D484" s="32"/>
      <c r="E484" s="33"/>
      <c r="F484" s="34"/>
      <c r="G484" s="34"/>
      <c r="H484" s="35"/>
      <c r="I484" s="34"/>
      <c r="J484" s="36"/>
      <c r="K484" s="37" t="str">
        <f aca="false">IF(ISBLANK(G484),"",SUM(J484/F484))</f>
        <v/>
      </c>
      <c r="L484" s="38" t="str">
        <f aca="false">IF(ISBLANK(G484),"","per")</f>
        <v/>
      </c>
      <c r="M484" s="39" t="str">
        <f aca="false">IF(ISBLANK(G484),"",G484)</f>
        <v/>
      </c>
      <c r="N484" s="40" t="str">
        <f aca="false">IF(ISBLANK(I484),"",SUM(J484/H484))</f>
        <v/>
      </c>
      <c r="O484" s="38" t="str">
        <f aca="false">IF(ISBLANK(I484),"","per")</f>
        <v/>
      </c>
      <c r="P484" s="39" t="str">
        <f aca="false">IF(ISBLANK(I484),"",(I484))</f>
        <v/>
      </c>
    </row>
    <row r="485" customFormat="false" ht="12.75" hidden="false" customHeight="false" outlineLevel="0" collapsed="false">
      <c r="B485" s="32"/>
      <c r="C485" s="32"/>
      <c r="D485" s="32"/>
      <c r="E485" s="33"/>
      <c r="F485" s="34"/>
      <c r="G485" s="34"/>
      <c r="H485" s="35"/>
      <c r="I485" s="34"/>
      <c r="J485" s="36"/>
      <c r="K485" s="37" t="str">
        <f aca="false">IF(ISBLANK(G485),"",SUM(J485/F485))</f>
        <v/>
      </c>
      <c r="L485" s="38" t="str">
        <f aca="false">IF(ISBLANK(G485),"","per")</f>
        <v/>
      </c>
      <c r="M485" s="39" t="str">
        <f aca="false">IF(ISBLANK(G485),"",G485)</f>
        <v/>
      </c>
      <c r="N485" s="40" t="str">
        <f aca="false">IF(ISBLANK(I485),"",SUM(J485/H485))</f>
        <v/>
      </c>
      <c r="O485" s="38" t="str">
        <f aca="false">IF(ISBLANK(I485),"","per")</f>
        <v/>
      </c>
      <c r="P485" s="39" t="str">
        <f aca="false">IF(ISBLANK(I485),"",(I485))</f>
        <v/>
      </c>
    </row>
    <row r="486" customFormat="false" ht="12.75" hidden="false" customHeight="false" outlineLevel="0" collapsed="false">
      <c r="B486" s="32"/>
      <c r="C486" s="32"/>
      <c r="D486" s="32"/>
      <c r="E486" s="33"/>
      <c r="F486" s="34"/>
      <c r="G486" s="34"/>
      <c r="H486" s="35"/>
      <c r="I486" s="34"/>
      <c r="J486" s="36"/>
      <c r="K486" s="37" t="str">
        <f aca="false">IF(ISBLANK(G486),"",SUM(J486/F486))</f>
        <v/>
      </c>
      <c r="L486" s="38" t="str">
        <f aca="false">IF(ISBLANK(G486),"","per")</f>
        <v/>
      </c>
      <c r="M486" s="39" t="str">
        <f aca="false">IF(ISBLANK(G486),"",G486)</f>
        <v/>
      </c>
      <c r="N486" s="40" t="str">
        <f aca="false">IF(ISBLANK(I486),"",SUM(J486/H486))</f>
        <v/>
      </c>
      <c r="O486" s="38" t="str">
        <f aca="false">IF(ISBLANK(I486),"","per")</f>
        <v/>
      </c>
      <c r="P486" s="39" t="str">
        <f aca="false">IF(ISBLANK(I486),"",(I486))</f>
        <v/>
      </c>
    </row>
    <row r="487" customFormat="false" ht="12.75" hidden="false" customHeight="false" outlineLevel="0" collapsed="false">
      <c r="B487" s="32"/>
      <c r="C487" s="32"/>
      <c r="D487" s="32"/>
      <c r="E487" s="33"/>
      <c r="F487" s="34"/>
      <c r="G487" s="34"/>
      <c r="H487" s="35"/>
      <c r="I487" s="34"/>
      <c r="J487" s="36"/>
      <c r="K487" s="37" t="str">
        <f aca="false">IF(ISBLANK(G487),"",SUM(J487/F487))</f>
        <v/>
      </c>
      <c r="L487" s="38" t="str">
        <f aca="false">IF(ISBLANK(G487),"","per")</f>
        <v/>
      </c>
      <c r="M487" s="39" t="str">
        <f aca="false">IF(ISBLANK(G487),"",G487)</f>
        <v/>
      </c>
      <c r="N487" s="40" t="str">
        <f aca="false">IF(ISBLANK(I487),"",SUM(J487/H487))</f>
        <v/>
      </c>
      <c r="O487" s="38" t="str">
        <f aca="false">IF(ISBLANK(I487),"","per")</f>
        <v/>
      </c>
      <c r="P487" s="39" t="str">
        <f aca="false">IF(ISBLANK(I487),"",(I487))</f>
        <v/>
      </c>
    </row>
    <row r="488" customFormat="false" ht="12.75" hidden="false" customHeight="false" outlineLevel="0" collapsed="false">
      <c r="B488" s="32"/>
      <c r="C488" s="32"/>
      <c r="D488" s="32"/>
      <c r="E488" s="33"/>
      <c r="F488" s="34"/>
      <c r="G488" s="34"/>
      <c r="H488" s="35"/>
      <c r="I488" s="34"/>
      <c r="J488" s="36"/>
      <c r="K488" s="37" t="str">
        <f aca="false">IF(ISBLANK(G488),"",SUM(J488/F488))</f>
        <v/>
      </c>
      <c r="L488" s="38" t="str">
        <f aca="false">IF(ISBLANK(G488),"","per")</f>
        <v/>
      </c>
      <c r="M488" s="39" t="str">
        <f aca="false">IF(ISBLANK(G488),"",G488)</f>
        <v/>
      </c>
      <c r="N488" s="40" t="str">
        <f aca="false">IF(ISBLANK(I488),"",SUM(J488/H488))</f>
        <v/>
      </c>
      <c r="O488" s="38" t="str">
        <f aca="false">IF(ISBLANK(I488),"","per")</f>
        <v/>
      </c>
      <c r="P488" s="39" t="str">
        <f aca="false">IF(ISBLANK(I488),"",(I488))</f>
        <v/>
      </c>
    </row>
    <row r="489" customFormat="false" ht="12.75" hidden="false" customHeight="false" outlineLevel="0" collapsed="false">
      <c r="B489" s="32"/>
      <c r="C489" s="32"/>
      <c r="D489" s="32"/>
      <c r="E489" s="33"/>
      <c r="F489" s="34"/>
      <c r="G489" s="34"/>
      <c r="H489" s="35"/>
      <c r="I489" s="34"/>
      <c r="J489" s="36"/>
      <c r="K489" s="37" t="str">
        <f aca="false">IF(ISBLANK(G489),"",SUM(J489/F489))</f>
        <v/>
      </c>
      <c r="L489" s="38" t="str">
        <f aca="false">IF(ISBLANK(G489),"","per")</f>
        <v/>
      </c>
      <c r="M489" s="39" t="str">
        <f aca="false">IF(ISBLANK(G489),"",G489)</f>
        <v/>
      </c>
      <c r="N489" s="40" t="str">
        <f aca="false">IF(ISBLANK(I489),"",SUM(J489/H489))</f>
        <v/>
      </c>
      <c r="O489" s="38" t="str">
        <f aca="false">IF(ISBLANK(I489),"","per")</f>
        <v/>
      </c>
      <c r="P489" s="39" t="str">
        <f aca="false">IF(ISBLANK(I489),"",(I489))</f>
        <v/>
      </c>
    </row>
    <row r="490" customFormat="false" ht="12.75" hidden="false" customHeight="false" outlineLevel="0" collapsed="false">
      <c r="B490" s="32"/>
      <c r="C490" s="32"/>
      <c r="D490" s="32"/>
      <c r="E490" s="33"/>
      <c r="F490" s="34"/>
      <c r="G490" s="34"/>
      <c r="H490" s="35"/>
      <c r="I490" s="34"/>
      <c r="J490" s="36"/>
      <c r="K490" s="37" t="str">
        <f aca="false">IF(ISBLANK(G490),"",SUM(J490/F490))</f>
        <v/>
      </c>
      <c r="L490" s="38" t="str">
        <f aca="false">IF(ISBLANK(G490),"","per")</f>
        <v/>
      </c>
      <c r="M490" s="39" t="str">
        <f aca="false">IF(ISBLANK(G490),"",G490)</f>
        <v/>
      </c>
      <c r="N490" s="40" t="str">
        <f aca="false">IF(ISBLANK(I490),"",SUM(J490/H490))</f>
        <v/>
      </c>
      <c r="O490" s="38" t="str">
        <f aca="false">IF(ISBLANK(I490),"","per")</f>
        <v/>
      </c>
      <c r="P490" s="39" t="str">
        <f aca="false">IF(ISBLANK(I490),"",(I490))</f>
        <v/>
      </c>
    </row>
    <row r="491" customFormat="false" ht="12.75" hidden="false" customHeight="false" outlineLevel="0" collapsed="false">
      <c r="B491" s="32"/>
      <c r="C491" s="32"/>
      <c r="D491" s="32"/>
      <c r="E491" s="33"/>
      <c r="F491" s="34"/>
      <c r="G491" s="34"/>
      <c r="H491" s="35"/>
      <c r="I491" s="34"/>
      <c r="J491" s="36"/>
      <c r="K491" s="37" t="str">
        <f aca="false">IF(ISBLANK(G491),"",SUM(J491/F491))</f>
        <v/>
      </c>
      <c r="L491" s="38" t="str">
        <f aca="false">IF(ISBLANK(G491),"","per")</f>
        <v/>
      </c>
      <c r="M491" s="39" t="str">
        <f aca="false">IF(ISBLANK(G491),"",G491)</f>
        <v/>
      </c>
      <c r="N491" s="40" t="str">
        <f aca="false">IF(ISBLANK(I491),"",SUM(J491/H491))</f>
        <v/>
      </c>
      <c r="O491" s="38" t="str">
        <f aca="false">IF(ISBLANK(I491),"","per")</f>
        <v/>
      </c>
      <c r="P491" s="39" t="str">
        <f aca="false">IF(ISBLANK(I491),"",(I491))</f>
        <v/>
      </c>
    </row>
    <row r="492" customFormat="false" ht="12.75" hidden="false" customHeight="false" outlineLevel="0" collapsed="false">
      <c r="B492" s="32"/>
      <c r="C492" s="32"/>
      <c r="D492" s="32"/>
      <c r="E492" s="33"/>
      <c r="F492" s="34"/>
      <c r="G492" s="34"/>
      <c r="H492" s="35"/>
      <c r="I492" s="34"/>
      <c r="J492" s="36"/>
      <c r="K492" s="37" t="str">
        <f aca="false">IF(ISBLANK(G492),"",SUM(J492/F492))</f>
        <v/>
      </c>
      <c r="L492" s="38" t="str">
        <f aca="false">IF(ISBLANK(G492),"","per")</f>
        <v/>
      </c>
      <c r="M492" s="39" t="str">
        <f aca="false">IF(ISBLANK(G492),"",G492)</f>
        <v/>
      </c>
      <c r="N492" s="40" t="str">
        <f aca="false">IF(ISBLANK(I492),"",SUM(J492/H492))</f>
        <v/>
      </c>
      <c r="O492" s="38" t="str">
        <f aca="false">IF(ISBLANK(I492),"","per")</f>
        <v/>
      </c>
      <c r="P492" s="39" t="str">
        <f aca="false">IF(ISBLANK(I492),"",(I492))</f>
        <v/>
      </c>
    </row>
    <row r="493" customFormat="false" ht="12.75" hidden="false" customHeight="false" outlineLevel="0" collapsed="false">
      <c r="B493" s="32"/>
      <c r="C493" s="32"/>
      <c r="D493" s="32"/>
      <c r="E493" s="33"/>
      <c r="F493" s="34"/>
      <c r="G493" s="34"/>
      <c r="H493" s="35"/>
      <c r="I493" s="34"/>
      <c r="J493" s="36"/>
      <c r="K493" s="37" t="str">
        <f aca="false">IF(ISBLANK(G493),"",SUM(J493/F493))</f>
        <v/>
      </c>
      <c r="L493" s="38" t="str">
        <f aca="false">IF(ISBLANK(G493),"","per")</f>
        <v/>
      </c>
      <c r="M493" s="39" t="str">
        <f aca="false">IF(ISBLANK(G493),"",G493)</f>
        <v/>
      </c>
      <c r="N493" s="40" t="str">
        <f aca="false">IF(ISBLANK(I493),"",SUM(J493/H493))</f>
        <v/>
      </c>
      <c r="O493" s="38" t="str">
        <f aca="false">IF(ISBLANK(I493),"","per")</f>
        <v/>
      </c>
      <c r="P493" s="39" t="str">
        <f aca="false">IF(ISBLANK(I493),"",(I493))</f>
        <v/>
      </c>
    </row>
    <row r="494" customFormat="false" ht="12.75" hidden="false" customHeight="false" outlineLevel="0" collapsed="false">
      <c r="B494" s="32"/>
      <c r="C494" s="32"/>
      <c r="D494" s="32"/>
      <c r="E494" s="33"/>
      <c r="F494" s="34"/>
      <c r="G494" s="34"/>
      <c r="H494" s="35"/>
      <c r="I494" s="34"/>
      <c r="J494" s="36"/>
      <c r="K494" s="37" t="str">
        <f aca="false">IF(ISBLANK(G494),"",SUM(J494/F494))</f>
        <v/>
      </c>
      <c r="L494" s="38" t="str">
        <f aca="false">IF(ISBLANK(G494),"","per")</f>
        <v/>
      </c>
      <c r="M494" s="39" t="str">
        <f aca="false">IF(ISBLANK(G494),"",G494)</f>
        <v/>
      </c>
      <c r="N494" s="40" t="str">
        <f aca="false">IF(ISBLANK(I494),"",SUM(J494/H494))</f>
        <v/>
      </c>
      <c r="O494" s="38" t="str">
        <f aca="false">IF(ISBLANK(I494),"","per")</f>
        <v/>
      </c>
      <c r="P494" s="39" t="str">
        <f aca="false">IF(ISBLANK(I494),"",(I494))</f>
        <v/>
      </c>
    </row>
    <row r="495" customFormat="false" ht="12.75" hidden="false" customHeight="false" outlineLevel="0" collapsed="false">
      <c r="B495" s="32"/>
      <c r="C495" s="32"/>
      <c r="D495" s="32"/>
      <c r="E495" s="33"/>
      <c r="F495" s="34"/>
      <c r="G495" s="34"/>
      <c r="H495" s="35"/>
      <c r="I495" s="34"/>
      <c r="J495" s="36"/>
      <c r="K495" s="37" t="str">
        <f aca="false">IF(ISBLANK(G495),"",SUM(J495/F495))</f>
        <v/>
      </c>
      <c r="L495" s="38" t="str">
        <f aca="false">IF(ISBLANK(G495),"","per")</f>
        <v/>
      </c>
      <c r="M495" s="39" t="str">
        <f aca="false">IF(ISBLANK(G495),"",G495)</f>
        <v/>
      </c>
      <c r="N495" s="40" t="str">
        <f aca="false">IF(ISBLANK(I495),"",SUM(J495/H495))</f>
        <v/>
      </c>
      <c r="O495" s="38" t="str">
        <f aca="false">IF(ISBLANK(I495),"","per")</f>
        <v/>
      </c>
      <c r="P495" s="39" t="str">
        <f aca="false">IF(ISBLANK(I495),"",(I495))</f>
        <v/>
      </c>
    </row>
    <row r="496" customFormat="false" ht="12.75" hidden="false" customHeight="false" outlineLevel="0" collapsed="false">
      <c r="B496" s="32"/>
      <c r="C496" s="32"/>
      <c r="D496" s="32"/>
      <c r="E496" s="33"/>
      <c r="F496" s="34"/>
      <c r="G496" s="34"/>
      <c r="H496" s="35"/>
      <c r="I496" s="34"/>
      <c r="J496" s="36"/>
      <c r="K496" s="37" t="str">
        <f aca="false">IF(ISBLANK(G496),"",SUM(J496/F496))</f>
        <v/>
      </c>
      <c r="L496" s="38" t="str">
        <f aca="false">IF(ISBLANK(G496),"","per")</f>
        <v/>
      </c>
      <c r="M496" s="39" t="str">
        <f aca="false">IF(ISBLANK(G496),"",G496)</f>
        <v/>
      </c>
      <c r="N496" s="40" t="str">
        <f aca="false">IF(ISBLANK(I496),"",SUM(J496/H496))</f>
        <v/>
      </c>
      <c r="O496" s="38" t="str">
        <f aca="false">IF(ISBLANK(I496),"","per")</f>
        <v/>
      </c>
      <c r="P496" s="39" t="str">
        <f aca="false">IF(ISBLANK(I496),"",(I496))</f>
        <v/>
      </c>
    </row>
    <row r="497" customFormat="false" ht="12.75" hidden="false" customHeight="false" outlineLevel="0" collapsed="false">
      <c r="B497" s="32"/>
      <c r="C497" s="32"/>
      <c r="D497" s="32"/>
      <c r="E497" s="33"/>
      <c r="F497" s="34"/>
      <c r="G497" s="34"/>
      <c r="H497" s="35"/>
      <c r="I497" s="34"/>
      <c r="J497" s="36"/>
      <c r="K497" s="37" t="str">
        <f aca="false">IF(ISBLANK(G497),"",SUM(J497/F497))</f>
        <v/>
      </c>
      <c r="L497" s="38" t="str">
        <f aca="false">IF(ISBLANK(G497),"","per")</f>
        <v/>
      </c>
      <c r="M497" s="39" t="str">
        <f aca="false">IF(ISBLANK(G497),"",G497)</f>
        <v/>
      </c>
      <c r="N497" s="40" t="str">
        <f aca="false">IF(ISBLANK(I497),"",SUM(J497/H497))</f>
        <v/>
      </c>
      <c r="O497" s="38" t="str">
        <f aca="false">IF(ISBLANK(I497),"","per")</f>
        <v/>
      </c>
      <c r="P497" s="39" t="str">
        <f aca="false">IF(ISBLANK(I497),"",(I497))</f>
        <v/>
      </c>
    </row>
    <row r="498" customFormat="false" ht="12.75" hidden="false" customHeight="false" outlineLevel="0" collapsed="false">
      <c r="B498" s="32"/>
      <c r="C498" s="32"/>
      <c r="D498" s="32"/>
      <c r="E498" s="33"/>
      <c r="F498" s="34"/>
      <c r="G498" s="34"/>
      <c r="H498" s="35"/>
      <c r="I498" s="34"/>
      <c r="J498" s="36"/>
      <c r="K498" s="37" t="str">
        <f aca="false">IF(ISBLANK(G498),"",SUM(J498/F498))</f>
        <v/>
      </c>
      <c r="L498" s="38" t="str">
        <f aca="false">IF(ISBLANK(G498),"","per")</f>
        <v/>
      </c>
      <c r="M498" s="39" t="str">
        <f aca="false">IF(ISBLANK(G498),"",G498)</f>
        <v/>
      </c>
      <c r="N498" s="40" t="str">
        <f aca="false">IF(ISBLANK(I498),"",SUM(J498/H498))</f>
        <v/>
      </c>
      <c r="O498" s="38" t="str">
        <f aca="false">IF(ISBLANK(I498),"","per")</f>
        <v/>
      </c>
      <c r="P498" s="39" t="str">
        <f aca="false">IF(ISBLANK(I498),"",(I498))</f>
        <v/>
      </c>
    </row>
    <row r="499" customFormat="false" ht="12.75" hidden="false" customHeight="false" outlineLevel="0" collapsed="false">
      <c r="B499" s="32"/>
      <c r="C499" s="32"/>
      <c r="D499" s="32"/>
      <c r="E499" s="33"/>
      <c r="F499" s="34"/>
      <c r="G499" s="34"/>
      <c r="H499" s="35"/>
      <c r="I499" s="34"/>
      <c r="J499" s="36"/>
      <c r="K499" s="37" t="str">
        <f aca="false">IF(ISBLANK(G499),"",SUM(J499/F499))</f>
        <v/>
      </c>
      <c r="L499" s="38" t="str">
        <f aca="false">IF(ISBLANK(G499),"","per")</f>
        <v/>
      </c>
      <c r="M499" s="39" t="str">
        <f aca="false">IF(ISBLANK(G499),"",G499)</f>
        <v/>
      </c>
      <c r="N499" s="40" t="str">
        <f aca="false">IF(ISBLANK(I499),"",SUM(J499/H499))</f>
        <v/>
      </c>
      <c r="O499" s="38" t="str">
        <f aca="false">IF(ISBLANK(I499),"","per")</f>
        <v/>
      </c>
      <c r="P499" s="39" t="str">
        <f aca="false">IF(ISBLANK(I499),"",(I499))</f>
        <v/>
      </c>
    </row>
    <row r="500" customFormat="false" ht="12.75" hidden="false" customHeight="false" outlineLevel="0" collapsed="false">
      <c r="B500" s="32"/>
      <c r="C500" s="32"/>
      <c r="D500" s="32"/>
      <c r="E500" s="33"/>
      <c r="F500" s="34"/>
      <c r="G500" s="34"/>
      <c r="H500" s="35"/>
      <c r="I500" s="34"/>
      <c r="J500" s="36"/>
      <c r="K500" s="37" t="str">
        <f aca="false">IF(ISBLANK(G500),"",SUM(J500/F500))</f>
        <v/>
      </c>
      <c r="L500" s="38" t="str">
        <f aca="false">IF(ISBLANK(G500),"","per")</f>
        <v/>
      </c>
      <c r="M500" s="39" t="str">
        <f aca="false">IF(ISBLANK(G500),"",G500)</f>
        <v/>
      </c>
      <c r="N500" s="40" t="str">
        <f aca="false">IF(ISBLANK(I500),"",SUM(J500/H500))</f>
        <v/>
      </c>
      <c r="O500" s="38" t="str">
        <f aca="false">IF(ISBLANK(I500),"","per")</f>
        <v/>
      </c>
      <c r="P500" s="39" t="str">
        <f aca="false">IF(ISBLANK(I500),"",(I500))</f>
        <v/>
      </c>
    </row>
    <row r="501" customFormat="false" ht="12.75" hidden="false" customHeight="false" outlineLevel="0" collapsed="false">
      <c r="B501" s="32"/>
      <c r="C501" s="32"/>
      <c r="D501" s="32"/>
      <c r="E501" s="33"/>
      <c r="F501" s="34"/>
      <c r="G501" s="34"/>
      <c r="H501" s="35"/>
      <c r="I501" s="34"/>
      <c r="J501" s="36"/>
      <c r="K501" s="37" t="str">
        <f aca="false">IF(ISBLANK(G501),"",SUM(J501/F501))</f>
        <v/>
      </c>
      <c r="L501" s="38" t="str">
        <f aca="false">IF(ISBLANK(G501),"","per")</f>
        <v/>
      </c>
      <c r="M501" s="39" t="str">
        <f aca="false">IF(ISBLANK(G501),"",G501)</f>
        <v/>
      </c>
      <c r="N501" s="40" t="str">
        <f aca="false">IF(ISBLANK(I501),"",SUM(J501/H501))</f>
        <v/>
      </c>
      <c r="O501" s="38" t="str">
        <f aca="false">IF(ISBLANK(I501),"","per")</f>
        <v/>
      </c>
      <c r="P501" s="39" t="str">
        <f aca="false">IF(ISBLANK(I501),"",(I501))</f>
        <v/>
      </c>
    </row>
    <row r="502" customFormat="false" ht="12.75" hidden="false" customHeight="false" outlineLevel="0" collapsed="false">
      <c r="B502" s="32"/>
      <c r="C502" s="32"/>
      <c r="D502" s="32"/>
      <c r="E502" s="33"/>
      <c r="F502" s="34"/>
      <c r="G502" s="34"/>
      <c r="H502" s="35"/>
      <c r="I502" s="34"/>
      <c r="J502" s="36"/>
      <c r="K502" s="37" t="str">
        <f aca="false">IF(ISBLANK(G502),"",SUM(J502/F502))</f>
        <v/>
      </c>
      <c r="L502" s="38" t="str">
        <f aca="false">IF(ISBLANK(G502),"","per")</f>
        <v/>
      </c>
      <c r="M502" s="39" t="str">
        <f aca="false">IF(ISBLANK(G502),"",G502)</f>
        <v/>
      </c>
      <c r="N502" s="40" t="str">
        <f aca="false">IF(ISBLANK(I502),"",SUM(J502/H502))</f>
        <v/>
      </c>
      <c r="O502" s="38" t="str">
        <f aca="false">IF(ISBLANK(I502),"","per")</f>
        <v/>
      </c>
      <c r="P502" s="39" t="str">
        <f aca="false">IF(ISBLANK(I502),"",(I502))</f>
        <v/>
      </c>
    </row>
    <row r="503" customFormat="false" ht="12.75" hidden="false" customHeight="false" outlineLevel="0" collapsed="false">
      <c r="B503" s="32"/>
      <c r="C503" s="32"/>
      <c r="D503" s="32"/>
      <c r="E503" s="33"/>
      <c r="F503" s="34"/>
      <c r="G503" s="34"/>
      <c r="H503" s="35"/>
      <c r="I503" s="34"/>
      <c r="J503" s="36"/>
      <c r="K503" s="37" t="str">
        <f aca="false">IF(ISBLANK(G503),"",SUM(J503/F503))</f>
        <v/>
      </c>
      <c r="L503" s="38" t="str">
        <f aca="false">IF(ISBLANK(G503),"","per")</f>
        <v/>
      </c>
      <c r="M503" s="39" t="str">
        <f aca="false">IF(ISBLANK(G503),"",G503)</f>
        <v/>
      </c>
      <c r="N503" s="40" t="str">
        <f aca="false">IF(ISBLANK(I503),"",SUM(J503/H503))</f>
        <v/>
      </c>
      <c r="O503" s="38" t="str">
        <f aca="false">IF(ISBLANK(I503),"","per")</f>
        <v/>
      </c>
      <c r="P503" s="39" t="str">
        <f aca="false">IF(ISBLANK(I503),"",(I503))</f>
        <v/>
      </c>
    </row>
    <row r="504" customFormat="false" ht="12.75" hidden="false" customHeight="false" outlineLevel="0" collapsed="false">
      <c r="B504" s="32"/>
      <c r="C504" s="32"/>
      <c r="D504" s="32"/>
      <c r="E504" s="33"/>
      <c r="F504" s="34"/>
      <c r="G504" s="34"/>
      <c r="H504" s="35"/>
      <c r="I504" s="34"/>
      <c r="J504" s="36"/>
      <c r="K504" s="37" t="str">
        <f aca="false">IF(ISBLANK(G504),"",SUM(J504/F504))</f>
        <v/>
      </c>
      <c r="L504" s="38" t="str">
        <f aca="false">IF(ISBLANK(G504),"","per")</f>
        <v/>
      </c>
      <c r="M504" s="39" t="str">
        <f aca="false">IF(ISBLANK(G504),"",G504)</f>
        <v/>
      </c>
      <c r="N504" s="40" t="str">
        <f aca="false">IF(ISBLANK(I504),"",SUM(J504/H504))</f>
        <v/>
      </c>
      <c r="O504" s="38" t="str">
        <f aca="false">IF(ISBLANK(I504),"","per")</f>
        <v/>
      </c>
      <c r="P504" s="39" t="str">
        <f aca="false">IF(ISBLANK(I504),"",(I504))</f>
        <v/>
      </c>
    </row>
    <row r="505" customFormat="false" ht="12.75" hidden="false" customHeight="false" outlineLevel="0" collapsed="false">
      <c r="B505" s="32"/>
      <c r="C505" s="32"/>
      <c r="D505" s="32"/>
      <c r="E505" s="33"/>
      <c r="F505" s="34"/>
      <c r="G505" s="34"/>
      <c r="H505" s="35"/>
      <c r="I505" s="34"/>
      <c r="J505" s="36"/>
      <c r="K505" s="37" t="str">
        <f aca="false">IF(ISBLANK(G505),"",SUM(J505/F505))</f>
        <v/>
      </c>
      <c r="L505" s="38" t="str">
        <f aca="false">IF(ISBLANK(G505),"","per")</f>
        <v/>
      </c>
      <c r="M505" s="39" t="str">
        <f aca="false">IF(ISBLANK(G505),"",G505)</f>
        <v/>
      </c>
      <c r="N505" s="40" t="str">
        <f aca="false">IF(ISBLANK(I505),"",SUM(J505/H505))</f>
        <v/>
      </c>
      <c r="O505" s="38" t="str">
        <f aca="false">IF(ISBLANK(I505),"","per")</f>
        <v/>
      </c>
      <c r="P505" s="39" t="str">
        <f aca="false">IF(ISBLANK(I505),"",(I505))</f>
        <v/>
      </c>
    </row>
    <row r="506" customFormat="false" ht="12.75" hidden="false" customHeight="false" outlineLevel="0" collapsed="false">
      <c r="B506" s="32"/>
      <c r="C506" s="32"/>
      <c r="D506" s="32"/>
      <c r="E506" s="33"/>
      <c r="F506" s="34"/>
      <c r="G506" s="34"/>
      <c r="H506" s="35"/>
      <c r="I506" s="34"/>
      <c r="J506" s="36"/>
      <c r="K506" s="37" t="str">
        <f aca="false">IF(ISBLANK(G506),"",SUM(J506/F506))</f>
        <v/>
      </c>
      <c r="L506" s="38" t="str">
        <f aca="false">IF(ISBLANK(G506),"","per")</f>
        <v/>
      </c>
      <c r="M506" s="39" t="str">
        <f aca="false">IF(ISBLANK(G506),"",G506)</f>
        <v/>
      </c>
      <c r="N506" s="40" t="str">
        <f aca="false">IF(ISBLANK(I506),"",SUM(J506/H506))</f>
        <v/>
      </c>
      <c r="O506" s="38" t="str">
        <f aca="false">IF(ISBLANK(I506),"","per")</f>
        <v/>
      </c>
      <c r="P506" s="39" t="str">
        <f aca="false">IF(ISBLANK(I506),"",(I506))</f>
        <v/>
      </c>
    </row>
    <row r="507" customFormat="false" ht="12.75" hidden="false" customHeight="false" outlineLevel="0" collapsed="false">
      <c r="B507" s="32"/>
      <c r="C507" s="32"/>
      <c r="D507" s="32"/>
      <c r="E507" s="33"/>
      <c r="F507" s="34"/>
      <c r="G507" s="34"/>
      <c r="H507" s="35"/>
      <c r="I507" s="34"/>
      <c r="J507" s="36"/>
      <c r="K507" s="37" t="str">
        <f aca="false">IF(ISBLANK(G507),"",SUM(J507/F507))</f>
        <v/>
      </c>
      <c r="L507" s="38" t="str">
        <f aca="false">IF(ISBLANK(G507),"","per")</f>
        <v/>
      </c>
      <c r="M507" s="39" t="str">
        <f aca="false">IF(ISBLANK(G507),"",G507)</f>
        <v/>
      </c>
      <c r="N507" s="40" t="str">
        <f aca="false">IF(ISBLANK(I507),"",SUM(J507/H507))</f>
        <v/>
      </c>
      <c r="O507" s="38" t="str">
        <f aca="false">IF(ISBLANK(I507),"","per")</f>
        <v/>
      </c>
      <c r="P507" s="39" t="str">
        <f aca="false">IF(ISBLANK(I507),"",(I507))</f>
        <v/>
      </c>
    </row>
    <row r="508" customFormat="false" ht="12.75" hidden="false" customHeight="false" outlineLevel="0" collapsed="false">
      <c r="B508" s="32"/>
      <c r="C508" s="32"/>
      <c r="D508" s="32"/>
      <c r="E508" s="33"/>
      <c r="F508" s="34"/>
      <c r="G508" s="34"/>
      <c r="H508" s="35"/>
      <c r="I508" s="34"/>
      <c r="J508" s="36"/>
      <c r="K508" s="37" t="str">
        <f aca="false">IF(ISBLANK(G508),"",SUM(J508/F508))</f>
        <v/>
      </c>
      <c r="L508" s="38" t="str">
        <f aca="false">IF(ISBLANK(G508),"","per")</f>
        <v/>
      </c>
      <c r="M508" s="39" t="str">
        <f aca="false">IF(ISBLANK(G508),"",G508)</f>
        <v/>
      </c>
      <c r="N508" s="40" t="str">
        <f aca="false">IF(ISBLANK(I508),"",SUM(J508/H508))</f>
        <v/>
      </c>
      <c r="O508" s="38" t="str">
        <f aca="false">IF(ISBLANK(I508),"","per")</f>
        <v/>
      </c>
      <c r="P508" s="39" t="str">
        <f aca="false">IF(ISBLANK(I508),"",(I508))</f>
        <v/>
      </c>
    </row>
    <row r="509" customFormat="false" ht="12.75" hidden="false" customHeight="false" outlineLevel="0" collapsed="false">
      <c r="B509" s="32"/>
      <c r="C509" s="32"/>
      <c r="D509" s="32"/>
      <c r="E509" s="33"/>
      <c r="F509" s="34"/>
      <c r="G509" s="34"/>
      <c r="H509" s="35"/>
      <c r="I509" s="34"/>
      <c r="J509" s="36"/>
      <c r="K509" s="37" t="str">
        <f aca="false">IF(ISBLANK(G509),"",SUM(J509/F509))</f>
        <v/>
      </c>
      <c r="L509" s="38" t="str">
        <f aca="false">IF(ISBLANK(G509),"","per")</f>
        <v/>
      </c>
      <c r="M509" s="39" t="str">
        <f aca="false">IF(ISBLANK(G509),"",G509)</f>
        <v/>
      </c>
      <c r="N509" s="40" t="str">
        <f aca="false">IF(ISBLANK(I509),"",SUM(J509/H509))</f>
        <v/>
      </c>
      <c r="O509" s="38" t="str">
        <f aca="false">IF(ISBLANK(I509),"","per")</f>
        <v/>
      </c>
      <c r="P509" s="39" t="str">
        <f aca="false">IF(ISBLANK(I509),"",(I509))</f>
        <v/>
      </c>
    </row>
    <row r="510" customFormat="false" ht="12.75" hidden="false" customHeight="false" outlineLevel="0" collapsed="false">
      <c r="B510" s="32"/>
      <c r="C510" s="32"/>
      <c r="D510" s="32"/>
      <c r="E510" s="33"/>
      <c r="F510" s="34"/>
      <c r="G510" s="34"/>
      <c r="H510" s="35"/>
      <c r="I510" s="34"/>
      <c r="J510" s="36"/>
      <c r="K510" s="37" t="str">
        <f aca="false">IF(ISBLANK(G510),"",SUM(J510/F510))</f>
        <v/>
      </c>
      <c r="L510" s="38" t="str">
        <f aca="false">IF(ISBLANK(G510),"","per")</f>
        <v/>
      </c>
      <c r="M510" s="39" t="str">
        <f aca="false">IF(ISBLANK(G510),"",G510)</f>
        <v/>
      </c>
      <c r="N510" s="40" t="str">
        <f aca="false">IF(ISBLANK(I510),"",SUM(J510/H510))</f>
        <v/>
      </c>
      <c r="O510" s="38" t="str">
        <f aca="false">IF(ISBLANK(I510),"","per")</f>
        <v/>
      </c>
      <c r="P510" s="39" t="str">
        <f aca="false">IF(ISBLANK(I510),"",(I510))</f>
        <v/>
      </c>
    </row>
    <row r="511" customFormat="false" ht="12.75" hidden="false" customHeight="false" outlineLevel="0" collapsed="false">
      <c r="B511" s="32"/>
      <c r="C511" s="32"/>
      <c r="D511" s="32"/>
      <c r="E511" s="33"/>
      <c r="F511" s="34"/>
      <c r="G511" s="34"/>
      <c r="H511" s="35"/>
      <c r="I511" s="34"/>
      <c r="J511" s="36"/>
      <c r="K511" s="37" t="str">
        <f aca="false">IF(ISBLANK(G511),"",SUM(J511/F511))</f>
        <v/>
      </c>
      <c r="L511" s="38" t="str">
        <f aca="false">IF(ISBLANK(G511),"","per")</f>
        <v/>
      </c>
      <c r="M511" s="39" t="str">
        <f aca="false">IF(ISBLANK(G511),"",G511)</f>
        <v/>
      </c>
      <c r="N511" s="40" t="str">
        <f aca="false">IF(ISBLANK(I511),"",SUM(J511/H511))</f>
        <v/>
      </c>
      <c r="O511" s="38" t="str">
        <f aca="false">IF(ISBLANK(I511),"","per")</f>
        <v/>
      </c>
      <c r="P511" s="39" t="str">
        <f aca="false">IF(ISBLANK(I511),"",(I511))</f>
        <v/>
      </c>
    </row>
    <row r="512" customFormat="false" ht="12.75" hidden="false" customHeight="false" outlineLevel="0" collapsed="false">
      <c r="B512" s="32"/>
      <c r="C512" s="32"/>
      <c r="D512" s="32"/>
      <c r="E512" s="33"/>
      <c r="F512" s="34"/>
      <c r="G512" s="34"/>
      <c r="H512" s="35"/>
      <c r="I512" s="34"/>
      <c r="J512" s="36"/>
      <c r="K512" s="37" t="str">
        <f aca="false">IF(ISBLANK(G512),"",SUM(J512/F512))</f>
        <v/>
      </c>
      <c r="L512" s="38" t="str">
        <f aca="false">IF(ISBLANK(G512),"","per")</f>
        <v/>
      </c>
      <c r="M512" s="39" t="str">
        <f aca="false">IF(ISBLANK(G512),"",G512)</f>
        <v/>
      </c>
      <c r="N512" s="40" t="str">
        <f aca="false">IF(ISBLANK(I512),"",SUM(J512/H512))</f>
        <v/>
      </c>
      <c r="O512" s="38" t="str">
        <f aca="false">IF(ISBLANK(I512),"","per")</f>
        <v/>
      </c>
      <c r="P512" s="39" t="str">
        <f aca="false">IF(ISBLANK(I512),"",(I512))</f>
        <v/>
      </c>
    </row>
    <row r="513" customFormat="false" ht="12.75" hidden="false" customHeight="false" outlineLevel="0" collapsed="false">
      <c r="B513" s="32"/>
      <c r="C513" s="32"/>
      <c r="D513" s="32"/>
      <c r="E513" s="33"/>
      <c r="F513" s="34"/>
      <c r="G513" s="34"/>
      <c r="H513" s="35"/>
      <c r="I513" s="34"/>
      <c r="J513" s="36"/>
      <c r="K513" s="37" t="str">
        <f aca="false">IF(ISBLANK(G513),"",SUM(J513/F513))</f>
        <v/>
      </c>
      <c r="L513" s="38" t="str">
        <f aca="false">IF(ISBLANK(G513),"","per")</f>
        <v/>
      </c>
      <c r="M513" s="39" t="str">
        <f aca="false">IF(ISBLANK(G513),"",G513)</f>
        <v/>
      </c>
      <c r="N513" s="40" t="str">
        <f aca="false">IF(ISBLANK(I513),"",SUM(J513/H513))</f>
        <v/>
      </c>
      <c r="O513" s="38" t="str">
        <f aca="false">IF(ISBLANK(I513),"","per")</f>
        <v/>
      </c>
      <c r="P513" s="39" t="str">
        <f aca="false">IF(ISBLANK(I513),"",(I513))</f>
        <v/>
      </c>
    </row>
    <row r="514" customFormat="false" ht="12.75" hidden="false" customHeight="false" outlineLevel="0" collapsed="false">
      <c r="B514" s="32"/>
      <c r="C514" s="32"/>
      <c r="D514" s="32"/>
      <c r="E514" s="33"/>
      <c r="F514" s="34"/>
      <c r="G514" s="34"/>
      <c r="H514" s="35"/>
      <c r="I514" s="34"/>
      <c r="J514" s="36"/>
      <c r="K514" s="37" t="str">
        <f aca="false">IF(ISBLANK(G514),"",SUM(J514/F514))</f>
        <v/>
      </c>
      <c r="L514" s="38" t="str">
        <f aca="false">IF(ISBLANK(G514),"","per")</f>
        <v/>
      </c>
      <c r="M514" s="39" t="str">
        <f aca="false">IF(ISBLANK(G514),"",G514)</f>
        <v/>
      </c>
      <c r="N514" s="40" t="str">
        <f aca="false">IF(ISBLANK(I514),"",SUM(J514/H514))</f>
        <v/>
      </c>
      <c r="O514" s="38" t="str">
        <f aca="false">IF(ISBLANK(I514),"","per")</f>
        <v/>
      </c>
      <c r="P514" s="39" t="str">
        <f aca="false">IF(ISBLANK(I514),"",(I514))</f>
        <v/>
      </c>
    </row>
    <row r="515" customFormat="false" ht="12.75" hidden="false" customHeight="false" outlineLevel="0" collapsed="false">
      <c r="B515" s="32"/>
      <c r="C515" s="32"/>
      <c r="D515" s="32"/>
      <c r="E515" s="33"/>
      <c r="F515" s="34"/>
      <c r="G515" s="34"/>
      <c r="H515" s="35"/>
      <c r="I515" s="34"/>
      <c r="J515" s="36"/>
      <c r="K515" s="37" t="str">
        <f aca="false">IF(ISBLANK(G515),"",SUM(J515/F515))</f>
        <v/>
      </c>
      <c r="L515" s="38" t="str">
        <f aca="false">IF(ISBLANK(G515),"","per")</f>
        <v/>
      </c>
      <c r="M515" s="39" t="str">
        <f aca="false">IF(ISBLANK(G515),"",G515)</f>
        <v/>
      </c>
      <c r="N515" s="40" t="str">
        <f aca="false">IF(ISBLANK(I515),"",SUM(J515/H515))</f>
        <v/>
      </c>
      <c r="O515" s="38" t="str">
        <f aca="false">IF(ISBLANK(I515),"","per")</f>
        <v/>
      </c>
      <c r="P515" s="39" t="str">
        <f aca="false">IF(ISBLANK(I515),"",(I515))</f>
        <v/>
      </c>
    </row>
    <row r="516" customFormat="false" ht="12.75" hidden="false" customHeight="false" outlineLevel="0" collapsed="false">
      <c r="B516" s="32"/>
      <c r="C516" s="32"/>
      <c r="D516" s="32"/>
      <c r="E516" s="33"/>
      <c r="F516" s="34"/>
      <c r="G516" s="34"/>
      <c r="H516" s="35"/>
      <c r="I516" s="34"/>
      <c r="J516" s="36"/>
      <c r="K516" s="37" t="str">
        <f aca="false">IF(ISBLANK(G516),"",SUM(J516/F516))</f>
        <v/>
      </c>
      <c r="L516" s="38" t="str">
        <f aca="false">IF(ISBLANK(G516),"","per")</f>
        <v/>
      </c>
      <c r="M516" s="39" t="str">
        <f aca="false">IF(ISBLANK(G516),"",G516)</f>
        <v/>
      </c>
      <c r="N516" s="40" t="str">
        <f aca="false">IF(ISBLANK(I516),"",SUM(J516/H516))</f>
        <v/>
      </c>
      <c r="O516" s="38" t="str">
        <f aca="false">IF(ISBLANK(I516),"","per")</f>
        <v/>
      </c>
      <c r="P516" s="39" t="str">
        <f aca="false">IF(ISBLANK(I516),"",(I516))</f>
        <v/>
      </c>
    </row>
    <row r="517" customFormat="false" ht="12.75" hidden="false" customHeight="false" outlineLevel="0" collapsed="false">
      <c r="B517" s="32"/>
      <c r="C517" s="32"/>
      <c r="D517" s="32"/>
      <c r="E517" s="33"/>
      <c r="F517" s="34"/>
      <c r="G517" s="34"/>
      <c r="H517" s="35"/>
      <c r="I517" s="34"/>
      <c r="J517" s="36"/>
      <c r="K517" s="37" t="str">
        <f aca="false">IF(ISBLANK(G517),"",SUM(J517/F517))</f>
        <v/>
      </c>
      <c r="L517" s="38" t="str">
        <f aca="false">IF(ISBLANK(G517),"","per")</f>
        <v/>
      </c>
      <c r="M517" s="39" t="str">
        <f aca="false">IF(ISBLANK(G517),"",G517)</f>
        <v/>
      </c>
      <c r="N517" s="40" t="str">
        <f aca="false">IF(ISBLANK(I517),"",SUM(J517/H517))</f>
        <v/>
      </c>
      <c r="O517" s="38" t="str">
        <f aca="false">IF(ISBLANK(I517),"","per")</f>
        <v/>
      </c>
      <c r="P517" s="39" t="str">
        <f aca="false">IF(ISBLANK(I517),"",(I517))</f>
        <v/>
      </c>
    </row>
    <row r="518" customFormat="false" ht="12.75" hidden="false" customHeight="false" outlineLevel="0" collapsed="false">
      <c r="B518" s="32"/>
      <c r="C518" s="32"/>
      <c r="D518" s="32"/>
      <c r="E518" s="33"/>
      <c r="F518" s="34"/>
      <c r="G518" s="34"/>
      <c r="H518" s="35"/>
      <c r="I518" s="34"/>
      <c r="J518" s="36"/>
      <c r="K518" s="37" t="str">
        <f aca="false">IF(ISBLANK(G518),"",SUM(J518/F518))</f>
        <v/>
      </c>
      <c r="L518" s="38" t="str">
        <f aca="false">IF(ISBLANK(G518),"","per")</f>
        <v/>
      </c>
      <c r="M518" s="39" t="str">
        <f aca="false">IF(ISBLANK(G518),"",G518)</f>
        <v/>
      </c>
      <c r="N518" s="40" t="str">
        <f aca="false">IF(ISBLANK(I518),"",SUM(J518/H518))</f>
        <v/>
      </c>
      <c r="O518" s="38" t="str">
        <f aca="false">IF(ISBLANK(I518),"","per")</f>
        <v/>
      </c>
      <c r="P518" s="39" t="str">
        <f aca="false">IF(ISBLANK(I518),"",(I518))</f>
        <v/>
      </c>
    </row>
    <row r="519" customFormat="false" ht="12.75" hidden="false" customHeight="false" outlineLevel="0" collapsed="false">
      <c r="B519" s="32"/>
      <c r="C519" s="32"/>
      <c r="D519" s="32"/>
      <c r="E519" s="33"/>
      <c r="F519" s="34"/>
      <c r="G519" s="34"/>
      <c r="H519" s="35"/>
      <c r="I519" s="34"/>
      <c r="J519" s="36"/>
      <c r="K519" s="37" t="str">
        <f aca="false">IF(ISBLANK(G519),"",SUM(J519/F519))</f>
        <v/>
      </c>
      <c r="L519" s="38" t="str">
        <f aca="false">IF(ISBLANK(G519),"","per")</f>
        <v/>
      </c>
      <c r="M519" s="39" t="str">
        <f aca="false">IF(ISBLANK(G519),"",G519)</f>
        <v/>
      </c>
      <c r="N519" s="40" t="str">
        <f aca="false">IF(ISBLANK(I519),"",SUM(J519/H519))</f>
        <v/>
      </c>
      <c r="O519" s="38" t="str">
        <f aca="false">IF(ISBLANK(I519),"","per")</f>
        <v/>
      </c>
      <c r="P519" s="39" t="str">
        <f aca="false">IF(ISBLANK(I519),"",(I519))</f>
        <v/>
      </c>
    </row>
    <row r="520" customFormat="false" ht="12.75" hidden="false" customHeight="false" outlineLevel="0" collapsed="false">
      <c r="B520" s="32"/>
      <c r="C520" s="32"/>
      <c r="D520" s="32"/>
      <c r="E520" s="33"/>
      <c r="F520" s="34"/>
      <c r="G520" s="34"/>
      <c r="H520" s="35"/>
      <c r="I520" s="34"/>
      <c r="J520" s="36"/>
      <c r="K520" s="37" t="str">
        <f aca="false">IF(ISBLANK(G520),"",SUM(J520/F520))</f>
        <v/>
      </c>
      <c r="L520" s="38" t="str">
        <f aca="false">IF(ISBLANK(G520),"","per")</f>
        <v/>
      </c>
      <c r="M520" s="39" t="str">
        <f aca="false">IF(ISBLANK(G520),"",G520)</f>
        <v/>
      </c>
      <c r="N520" s="40" t="str">
        <f aca="false">IF(ISBLANK(I520),"",SUM(J520/H520))</f>
        <v/>
      </c>
      <c r="O520" s="38" t="str">
        <f aca="false">IF(ISBLANK(I520),"","per")</f>
        <v/>
      </c>
      <c r="P520" s="39" t="str">
        <f aca="false">IF(ISBLANK(I520),"",(I520))</f>
        <v/>
      </c>
    </row>
    <row r="521" customFormat="false" ht="12.75" hidden="false" customHeight="false" outlineLevel="0" collapsed="false">
      <c r="B521" s="32"/>
      <c r="C521" s="32"/>
      <c r="D521" s="32"/>
      <c r="E521" s="33"/>
      <c r="F521" s="34"/>
      <c r="G521" s="34"/>
      <c r="H521" s="35"/>
      <c r="I521" s="34"/>
      <c r="J521" s="36"/>
      <c r="K521" s="37" t="str">
        <f aca="false">IF(ISBLANK(G521),"",SUM(J521/F521))</f>
        <v/>
      </c>
      <c r="L521" s="38" t="str">
        <f aca="false">IF(ISBLANK(G521),"","per")</f>
        <v/>
      </c>
      <c r="M521" s="39" t="str">
        <f aca="false">IF(ISBLANK(G521),"",G521)</f>
        <v/>
      </c>
      <c r="N521" s="40" t="str">
        <f aca="false">IF(ISBLANK(I521),"",SUM(J521/H521))</f>
        <v/>
      </c>
      <c r="O521" s="38" t="str">
        <f aca="false">IF(ISBLANK(I521),"","per")</f>
        <v/>
      </c>
      <c r="P521" s="39" t="str">
        <f aca="false">IF(ISBLANK(I521),"",(I521))</f>
        <v/>
      </c>
    </row>
    <row r="522" customFormat="false" ht="12.75" hidden="false" customHeight="false" outlineLevel="0" collapsed="false">
      <c r="B522" s="32"/>
      <c r="C522" s="32"/>
      <c r="D522" s="32"/>
      <c r="E522" s="33"/>
      <c r="F522" s="34"/>
      <c r="G522" s="34"/>
      <c r="H522" s="35"/>
      <c r="I522" s="34"/>
      <c r="J522" s="36"/>
      <c r="K522" s="37" t="str">
        <f aca="false">IF(ISBLANK(G522),"",SUM(J522/F522))</f>
        <v/>
      </c>
      <c r="L522" s="38" t="str">
        <f aca="false">IF(ISBLANK(G522),"","per")</f>
        <v/>
      </c>
      <c r="M522" s="39" t="str">
        <f aca="false">IF(ISBLANK(G522),"",G522)</f>
        <v/>
      </c>
      <c r="N522" s="40" t="str">
        <f aca="false">IF(ISBLANK(I522),"",SUM(J522/H522))</f>
        <v/>
      </c>
      <c r="O522" s="38" t="str">
        <f aca="false">IF(ISBLANK(I522),"","per")</f>
        <v/>
      </c>
      <c r="P522" s="39" t="str">
        <f aca="false">IF(ISBLANK(I522),"",(I522))</f>
        <v/>
      </c>
    </row>
    <row r="523" customFormat="false" ht="12.75" hidden="false" customHeight="false" outlineLevel="0" collapsed="false">
      <c r="B523" s="32"/>
      <c r="C523" s="32"/>
      <c r="D523" s="32"/>
      <c r="E523" s="33"/>
      <c r="F523" s="34"/>
      <c r="G523" s="34"/>
      <c r="H523" s="35"/>
      <c r="I523" s="34"/>
      <c r="J523" s="36"/>
      <c r="K523" s="37" t="str">
        <f aca="false">IF(ISBLANK(G523),"",SUM(J523/F523))</f>
        <v/>
      </c>
      <c r="L523" s="38" t="str">
        <f aca="false">IF(ISBLANK(G523),"","per")</f>
        <v/>
      </c>
      <c r="M523" s="39" t="str">
        <f aca="false">IF(ISBLANK(G523),"",G523)</f>
        <v/>
      </c>
      <c r="N523" s="40" t="str">
        <f aca="false">IF(ISBLANK(I523),"",SUM(J523/H523))</f>
        <v/>
      </c>
      <c r="O523" s="38" t="str">
        <f aca="false">IF(ISBLANK(I523),"","per")</f>
        <v/>
      </c>
      <c r="P523" s="39" t="str">
        <f aca="false">IF(ISBLANK(I523),"",(I523))</f>
        <v/>
      </c>
    </row>
    <row r="524" customFormat="false" ht="12.75" hidden="false" customHeight="false" outlineLevel="0" collapsed="false">
      <c r="B524" s="32"/>
      <c r="C524" s="32"/>
      <c r="D524" s="32"/>
      <c r="E524" s="33"/>
      <c r="F524" s="34"/>
      <c r="G524" s="34"/>
      <c r="H524" s="35"/>
      <c r="I524" s="34"/>
      <c r="J524" s="36"/>
      <c r="K524" s="37" t="str">
        <f aca="false">IF(ISBLANK(G524),"",SUM(J524/F524))</f>
        <v/>
      </c>
      <c r="L524" s="38" t="str">
        <f aca="false">IF(ISBLANK(G524),"","per")</f>
        <v/>
      </c>
      <c r="M524" s="39" t="str">
        <f aca="false">IF(ISBLANK(G524),"",G524)</f>
        <v/>
      </c>
      <c r="N524" s="40" t="str">
        <f aca="false">IF(ISBLANK(I524),"",SUM(J524/H524))</f>
        <v/>
      </c>
      <c r="O524" s="38" t="str">
        <f aca="false">IF(ISBLANK(I524),"","per")</f>
        <v/>
      </c>
      <c r="P524" s="39" t="str">
        <f aca="false">IF(ISBLANK(I524),"",(I524))</f>
        <v/>
      </c>
    </row>
    <row r="525" customFormat="false" ht="12.75" hidden="false" customHeight="false" outlineLevel="0" collapsed="false">
      <c r="B525" s="32"/>
      <c r="C525" s="32"/>
      <c r="D525" s="32"/>
      <c r="E525" s="33"/>
      <c r="F525" s="34"/>
      <c r="G525" s="34"/>
      <c r="H525" s="35"/>
      <c r="I525" s="34"/>
      <c r="J525" s="36"/>
      <c r="K525" s="37" t="str">
        <f aca="false">IF(ISBLANK(G525),"",SUM(J525/F525))</f>
        <v/>
      </c>
      <c r="L525" s="38" t="str">
        <f aca="false">IF(ISBLANK(G525),"","per")</f>
        <v/>
      </c>
      <c r="M525" s="39" t="str">
        <f aca="false">IF(ISBLANK(G525),"",G525)</f>
        <v/>
      </c>
      <c r="N525" s="40" t="str">
        <f aca="false">IF(ISBLANK(I525),"",SUM(J525/H525))</f>
        <v/>
      </c>
      <c r="O525" s="38" t="str">
        <f aca="false">IF(ISBLANK(I525),"","per")</f>
        <v/>
      </c>
      <c r="P525" s="39" t="str">
        <f aca="false">IF(ISBLANK(I525),"",(I525))</f>
        <v/>
      </c>
    </row>
    <row r="526" customFormat="false" ht="12.75" hidden="false" customHeight="false" outlineLevel="0" collapsed="false">
      <c r="B526" s="32"/>
      <c r="C526" s="32"/>
      <c r="D526" s="32"/>
      <c r="E526" s="33"/>
      <c r="F526" s="34"/>
      <c r="G526" s="34"/>
      <c r="H526" s="35"/>
      <c r="I526" s="34"/>
      <c r="J526" s="36"/>
      <c r="K526" s="37" t="str">
        <f aca="false">IF(ISBLANK(G526),"",SUM(J526/F526))</f>
        <v/>
      </c>
      <c r="L526" s="38" t="str">
        <f aca="false">IF(ISBLANK(G526),"","per")</f>
        <v/>
      </c>
      <c r="M526" s="39" t="str">
        <f aca="false">IF(ISBLANK(G526),"",G526)</f>
        <v/>
      </c>
      <c r="N526" s="40" t="str">
        <f aca="false">IF(ISBLANK(I526),"",SUM(J526/H526))</f>
        <v/>
      </c>
      <c r="O526" s="38" t="str">
        <f aca="false">IF(ISBLANK(I526),"","per")</f>
        <v/>
      </c>
      <c r="P526" s="39" t="str">
        <f aca="false">IF(ISBLANK(I526),"",(I526))</f>
        <v/>
      </c>
    </row>
    <row r="527" customFormat="false" ht="12.75" hidden="false" customHeight="false" outlineLevel="0" collapsed="false">
      <c r="B527" s="32"/>
      <c r="C527" s="32"/>
      <c r="D527" s="32"/>
      <c r="E527" s="33"/>
      <c r="F527" s="34"/>
      <c r="G527" s="34"/>
      <c r="H527" s="35"/>
      <c r="I527" s="34"/>
      <c r="J527" s="36"/>
      <c r="K527" s="37" t="str">
        <f aca="false">IF(ISBLANK(G527),"",SUM(J527/F527))</f>
        <v/>
      </c>
      <c r="L527" s="38" t="str">
        <f aca="false">IF(ISBLANK(G527),"","per")</f>
        <v/>
      </c>
      <c r="M527" s="39" t="str">
        <f aca="false">IF(ISBLANK(G527),"",G527)</f>
        <v/>
      </c>
      <c r="N527" s="40" t="str">
        <f aca="false">IF(ISBLANK(I527),"",SUM(J527/H527))</f>
        <v/>
      </c>
      <c r="O527" s="38" t="str">
        <f aca="false">IF(ISBLANK(I527),"","per")</f>
        <v/>
      </c>
      <c r="P527" s="39" t="str">
        <f aca="false">IF(ISBLANK(I527),"",(I527))</f>
        <v/>
      </c>
    </row>
    <row r="528" customFormat="false" ht="12.75" hidden="false" customHeight="false" outlineLevel="0" collapsed="false">
      <c r="B528" s="32"/>
      <c r="C528" s="32"/>
      <c r="D528" s="32"/>
      <c r="E528" s="33"/>
      <c r="F528" s="34"/>
      <c r="G528" s="34"/>
      <c r="H528" s="35"/>
      <c r="I528" s="34"/>
      <c r="J528" s="36"/>
      <c r="K528" s="37" t="str">
        <f aca="false">IF(ISBLANK(G528),"",SUM(J528/F528))</f>
        <v/>
      </c>
      <c r="L528" s="38" t="str">
        <f aca="false">IF(ISBLANK(G528),"","per")</f>
        <v/>
      </c>
      <c r="M528" s="39" t="str">
        <f aca="false">IF(ISBLANK(G528),"",G528)</f>
        <v/>
      </c>
      <c r="N528" s="40" t="str">
        <f aca="false">IF(ISBLANK(I528),"",SUM(J528/H528))</f>
        <v/>
      </c>
      <c r="O528" s="38" t="str">
        <f aca="false">IF(ISBLANK(I528),"","per")</f>
        <v/>
      </c>
      <c r="P528" s="39" t="str">
        <f aca="false">IF(ISBLANK(I528),"",(I528))</f>
        <v/>
      </c>
    </row>
    <row r="529" customFormat="false" ht="12.75" hidden="false" customHeight="false" outlineLevel="0" collapsed="false">
      <c r="B529" s="32"/>
      <c r="C529" s="32"/>
      <c r="D529" s="32"/>
      <c r="E529" s="33"/>
      <c r="F529" s="34"/>
      <c r="G529" s="34"/>
      <c r="H529" s="35"/>
      <c r="I529" s="34"/>
      <c r="J529" s="36"/>
      <c r="K529" s="37" t="str">
        <f aca="false">IF(ISBLANK(G529),"",SUM(J529/F529))</f>
        <v/>
      </c>
      <c r="L529" s="38" t="str">
        <f aca="false">IF(ISBLANK(G529),"","per")</f>
        <v/>
      </c>
      <c r="M529" s="39" t="str">
        <f aca="false">IF(ISBLANK(G529),"",G529)</f>
        <v/>
      </c>
      <c r="N529" s="40" t="str">
        <f aca="false">IF(ISBLANK(I529),"",SUM(J529/H529))</f>
        <v/>
      </c>
      <c r="O529" s="38" t="str">
        <f aca="false">IF(ISBLANK(I529),"","per")</f>
        <v/>
      </c>
      <c r="P529" s="39" t="str">
        <f aca="false">IF(ISBLANK(I529),"",(I529))</f>
        <v/>
      </c>
    </row>
    <row r="530" customFormat="false" ht="12.75" hidden="false" customHeight="false" outlineLevel="0" collapsed="false">
      <c r="B530" s="32"/>
      <c r="C530" s="32"/>
      <c r="D530" s="32"/>
      <c r="E530" s="33"/>
      <c r="F530" s="34"/>
      <c r="G530" s="34"/>
      <c r="H530" s="35"/>
      <c r="I530" s="34"/>
      <c r="J530" s="36"/>
      <c r="K530" s="37" t="str">
        <f aca="false">IF(ISBLANK(G530),"",SUM(J530/F530))</f>
        <v/>
      </c>
      <c r="L530" s="38" t="str">
        <f aca="false">IF(ISBLANK(G530),"","per")</f>
        <v/>
      </c>
      <c r="M530" s="39" t="str">
        <f aca="false">IF(ISBLANK(G530),"",G530)</f>
        <v/>
      </c>
      <c r="N530" s="40" t="str">
        <f aca="false">IF(ISBLANK(I530),"",SUM(J530/H530))</f>
        <v/>
      </c>
      <c r="O530" s="38" t="str">
        <f aca="false">IF(ISBLANK(I530),"","per")</f>
        <v/>
      </c>
      <c r="P530" s="39" t="str">
        <f aca="false">IF(ISBLANK(I530),"",(I530))</f>
        <v/>
      </c>
    </row>
    <row r="531" customFormat="false" ht="12.75" hidden="false" customHeight="false" outlineLevel="0" collapsed="false">
      <c r="B531" s="32"/>
      <c r="C531" s="32"/>
      <c r="D531" s="32"/>
      <c r="E531" s="33"/>
      <c r="F531" s="34"/>
      <c r="G531" s="34"/>
      <c r="H531" s="35"/>
      <c r="I531" s="34"/>
      <c r="J531" s="36"/>
      <c r="K531" s="37" t="str">
        <f aca="false">IF(ISBLANK(G531),"",SUM(J531/F531))</f>
        <v/>
      </c>
      <c r="L531" s="38" t="str">
        <f aca="false">IF(ISBLANK(G531),"","per")</f>
        <v/>
      </c>
      <c r="M531" s="39" t="str">
        <f aca="false">IF(ISBLANK(G531),"",G531)</f>
        <v/>
      </c>
      <c r="N531" s="40" t="str">
        <f aca="false">IF(ISBLANK(I531),"",SUM(J531/H531))</f>
        <v/>
      </c>
      <c r="O531" s="38" t="str">
        <f aca="false">IF(ISBLANK(I531),"","per")</f>
        <v/>
      </c>
      <c r="P531" s="39" t="str">
        <f aca="false">IF(ISBLANK(I531),"",(I531))</f>
        <v/>
      </c>
    </row>
    <row r="532" customFormat="false" ht="12.75" hidden="false" customHeight="false" outlineLevel="0" collapsed="false">
      <c r="B532" s="32"/>
      <c r="C532" s="32"/>
      <c r="D532" s="32"/>
      <c r="E532" s="33"/>
      <c r="F532" s="34"/>
      <c r="G532" s="34"/>
      <c r="H532" s="35"/>
      <c r="I532" s="34"/>
      <c r="J532" s="36"/>
      <c r="K532" s="37" t="str">
        <f aca="false">IF(ISBLANK(G532),"",SUM(J532/F532))</f>
        <v/>
      </c>
      <c r="L532" s="38" t="str">
        <f aca="false">IF(ISBLANK(G532),"","per")</f>
        <v/>
      </c>
      <c r="M532" s="39" t="str">
        <f aca="false">IF(ISBLANK(G532),"",G532)</f>
        <v/>
      </c>
      <c r="N532" s="40" t="str">
        <f aca="false">IF(ISBLANK(I532),"",SUM(J532/H532))</f>
        <v/>
      </c>
      <c r="O532" s="38" t="str">
        <f aca="false">IF(ISBLANK(I532),"","per")</f>
        <v/>
      </c>
      <c r="P532" s="39" t="str">
        <f aca="false">IF(ISBLANK(I532),"",(I532))</f>
        <v/>
      </c>
    </row>
    <row r="533" customFormat="false" ht="12.75" hidden="false" customHeight="false" outlineLevel="0" collapsed="false">
      <c r="B533" s="32"/>
      <c r="C533" s="32"/>
      <c r="D533" s="32"/>
      <c r="E533" s="33"/>
      <c r="F533" s="34"/>
      <c r="G533" s="34"/>
      <c r="H533" s="35"/>
      <c r="I533" s="34"/>
      <c r="J533" s="36"/>
      <c r="K533" s="37" t="str">
        <f aca="false">IF(ISBLANK(G533),"",SUM(J533/F533))</f>
        <v/>
      </c>
      <c r="L533" s="38" t="str">
        <f aca="false">IF(ISBLANK(G533),"","per")</f>
        <v/>
      </c>
      <c r="M533" s="39" t="str">
        <f aca="false">IF(ISBLANK(G533),"",G533)</f>
        <v/>
      </c>
      <c r="N533" s="40" t="str">
        <f aca="false">IF(ISBLANK(I533),"",SUM(J533/H533))</f>
        <v/>
      </c>
      <c r="O533" s="38" t="str">
        <f aca="false">IF(ISBLANK(I533),"","per")</f>
        <v/>
      </c>
      <c r="P533" s="39" t="str">
        <f aca="false">IF(ISBLANK(I533),"",(I533))</f>
        <v/>
      </c>
    </row>
    <row r="534" customFormat="false" ht="12.75" hidden="false" customHeight="false" outlineLevel="0" collapsed="false">
      <c r="B534" s="32"/>
      <c r="C534" s="32"/>
      <c r="D534" s="32"/>
      <c r="E534" s="33"/>
      <c r="F534" s="34"/>
      <c r="G534" s="34"/>
      <c r="H534" s="35"/>
      <c r="I534" s="34"/>
      <c r="J534" s="36"/>
      <c r="K534" s="37" t="str">
        <f aca="false">IF(ISBLANK(G534),"",SUM(J534/F534))</f>
        <v/>
      </c>
      <c r="L534" s="38" t="str">
        <f aca="false">IF(ISBLANK(G534),"","per")</f>
        <v/>
      </c>
      <c r="M534" s="39" t="str">
        <f aca="false">IF(ISBLANK(G534),"",G534)</f>
        <v/>
      </c>
      <c r="N534" s="40" t="str">
        <f aca="false">IF(ISBLANK(I534),"",SUM(J534/H534))</f>
        <v/>
      </c>
      <c r="O534" s="38" t="str">
        <f aca="false">IF(ISBLANK(I534),"","per")</f>
        <v/>
      </c>
      <c r="P534" s="39" t="str">
        <f aca="false">IF(ISBLANK(I534),"",(I534))</f>
        <v/>
      </c>
    </row>
    <row r="535" customFormat="false" ht="12.75" hidden="false" customHeight="false" outlineLevel="0" collapsed="false">
      <c r="B535" s="32"/>
      <c r="C535" s="32"/>
      <c r="D535" s="32"/>
      <c r="E535" s="33"/>
      <c r="F535" s="34"/>
      <c r="G535" s="34"/>
      <c r="H535" s="35"/>
      <c r="I535" s="34"/>
      <c r="J535" s="36"/>
      <c r="K535" s="37" t="str">
        <f aca="false">IF(ISBLANK(G535),"",SUM(J535/F535))</f>
        <v/>
      </c>
      <c r="L535" s="38" t="str">
        <f aca="false">IF(ISBLANK(G535),"","per")</f>
        <v/>
      </c>
      <c r="M535" s="39" t="str">
        <f aca="false">IF(ISBLANK(G535),"",G535)</f>
        <v/>
      </c>
      <c r="N535" s="40" t="str">
        <f aca="false">IF(ISBLANK(I535),"",SUM(J535/H535))</f>
        <v/>
      </c>
      <c r="O535" s="38" t="str">
        <f aca="false">IF(ISBLANK(I535),"","per")</f>
        <v/>
      </c>
      <c r="P535" s="39" t="str">
        <f aca="false">IF(ISBLANK(I535),"",(I535))</f>
        <v/>
      </c>
    </row>
    <row r="536" customFormat="false" ht="12.75" hidden="false" customHeight="false" outlineLevel="0" collapsed="false">
      <c r="B536" s="32"/>
      <c r="C536" s="32"/>
      <c r="D536" s="32"/>
      <c r="E536" s="33"/>
      <c r="F536" s="34"/>
      <c r="G536" s="34"/>
      <c r="H536" s="35"/>
      <c r="I536" s="34"/>
      <c r="J536" s="36"/>
      <c r="K536" s="37" t="str">
        <f aca="false">IF(ISBLANK(G536),"",SUM(J536/F536))</f>
        <v/>
      </c>
      <c r="L536" s="38" t="str">
        <f aca="false">IF(ISBLANK(G536),"","per")</f>
        <v/>
      </c>
      <c r="M536" s="39" t="str">
        <f aca="false">IF(ISBLANK(G536),"",G536)</f>
        <v/>
      </c>
      <c r="N536" s="40" t="str">
        <f aca="false">IF(ISBLANK(I536),"",SUM(J536/H536))</f>
        <v/>
      </c>
      <c r="O536" s="38" t="str">
        <f aca="false">IF(ISBLANK(I536),"","per")</f>
        <v/>
      </c>
      <c r="P536" s="39" t="str">
        <f aca="false">IF(ISBLANK(I536),"",(I536))</f>
        <v/>
      </c>
    </row>
    <row r="537" customFormat="false" ht="12.75" hidden="false" customHeight="false" outlineLevel="0" collapsed="false">
      <c r="B537" s="32"/>
      <c r="C537" s="32"/>
      <c r="D537" s="32"/>
      <c r="E537" s="33"/>
      <c r="F537" s="34"/>
      <c r="G537" s="34"/>
      <c r="H537" s="35"/>
      <c r="I537" s="34"/>
      <c r="J537" s="36"/>
      <c r="K537" s="37" t="str">
        <f aca="false">IF(ISBLANK(G537),"",SUM(J537/F537))</f>
        <v/>
      </c>
      <c r="L537" s="38" t="str">
        <f aca="false">IF(ISBLANK(G537),"","per")</f>
        <v/>
      </c>
      <c r="M537" s="39" t="str">
        <f aca="false">IF(ISBLANK(G537),"",G537)</f>
        <v/>
      </c>
      <c r="N537" s="40" t="str">
        <f aca="false">IF(ISBLANK(I537),"",SUM(J537/H537))</f>
        <v/>
      </c>
      <c r="O537" s="38" t="str">
        <f aca="false">IF(ISBLANK(I537),"","per")</f>
        <v/>
      </c>
      <c r="P537" s="39" t="str">
        <f aca="false">IF(ISBLANK(I537),"",(I537))</f>
        <v/>
      </c>
    </row>
    <row r="538" customFormat="false" ht="12.75" hidden="false" customHeight="false" outlineLevel="0" collapsed="false">
      <c r="B538" s="32"/>
      <c r="C538" s="32"/>
      <c r="D538" s="32"/>
      <c r="E538" s="33"/>
      <c r="F538" s="34"/>
      <c r="G538" s="34"/>
      <c r="H538" s="35"/>
      <c r="I538" s="34"/>
      <c r="J538" s="36"/>
      <c r="K538" s="37" t="str">
        <f aca="false">IF(ISBLANK(G538),"",SUM(J538/F538))</f>
        <v/>
      </c>
      <c r="L538" s="38" t="str">
        <f aca="false">IF(ISBLANK(G538),"","per")</f>
        <v/>
      </c>
      <c r="M538" s="39" t="str">
        <f aca="false">IF(ISBLANK(G538),"",G538)</f>
        <v/>
      </c>
      <c r="N538" s="40" t="str">
        <f aca="false">IF(ISBLANK(I538),"",SUM(J538/H538))</f>
        <v/>
      </c>
      <c r="O538" s="38" t="str">
        <f aca="false">IF(ISBLANK(I538),"","per")</f>
        <v/>
      </c>
      <c r="P538" s="39" t="str">
        <f aca="false">IF(ISBLANK(I538),"",(I538))</f>
        <v/>
      </c>
    </row>
    <row r="539" customFormat="false" ht="12.75" hidden="false" customHeight="false" outlineLevel="0" collapsed="false">
      <c r="B539" s="32"/>
      <c r="C539" s="32"/>
      <c r="D539" s="32"/>
      <c r="E539" s="33"/>
      <c r="F539" s="34"/>
      <c r="G539" s="34"/>
      <c r="H539" s="35"/>
      <c r="I539" s="34"/>
      <c r="J539" s="36"/>
      <c r="K539" s="37" t="str">
        <f aca="false">IF(ISBLANK(G539),"",SUM(J539/F539))</f>
        <v/>
      </c>
      <c r="L539" s="38" t="str">
        <f aca="false">IF(ISBLANK(G539),"","per")</f>
        <v/>
      </c>
      <c r="M539" s="39" t="str">
        <f aca="false">IF(ISBLANK(G539),"",G539)</f>
        <v/>
      </c>
      <c r="N539" s="40" t="str">
        <f aca="false">IF(ISBLANK(I539),"",SUM(J539/H539))</f>
        <v/>
      </c>
      <c r="O539" s="38" t="str">
        <f aca="false">IF(ISBLANK(I539),"","per")</f>
        <v/>
      </c>
      <c r="P539" s="39" t="str">
        <f aca="false">IF(ISBLANK(I539),"",(I539))</f>
        <v/>
      </c>
    </row>
    <row r="540" customFormat="false" ht="12.75" hidden="false" customHeight="false" outlineLevel="0" collapsed="false">
      <c r="B540" s="32"/>
      <c r="C540" s="32"/>
      <c r="D540" s="32"/>
      <c r="E540" s="33"/>
      <c r="F540" s="34"/>
      <c r="G540" s="34"/>
      <c r="H540" s="35"/>
      <c r="I540" s="34"/>
      <c r="J540" s="36"/>
      <c r="K540" s="37" t="str">
        <f aca="false">IF(ISBLANK(G540),"",SUM(J540/F540))</f>
        <v/>
      </c>
      <c r="L540" s="38" t="str">
        <f aca="false">IF(ISBLANK(G540),"","per")</f>
        <v/>
      </c>
      <c r="M540" s="39" t="str">
        <f aca="false">IF(ISBLANK(G540),"",G540)</f>
        <v/>
      </c>
      <c r="N540" s="40" t="str">
        <f aca="false">IF(ISBLANK(I540),"",SUM(J540/H540))</f>
        <v/>
      </c>
      <c r="O540" s="38" t="str">
        <f aca="false">IF(ISBLANK(I540),"","per")</f>
        <v/>
      </c>
      <c r="P540" s="39" t="str">
        <f aca="false">IF(ISBLANK(I540),"",(I540))</f>
        <v/>
      </c>
    </row>
    <row r="541" customFormat="false" ht="12.75" hidden="false" customHeight="false" outlineLevel="0" collapsed="false">
      <c r="B541" s="32"/>
      <c r="C541" s="32"/>
      <c r="D541" s="32"/>
      <c r="E541" s="33"/>
      <c r="F541" s="34"/>
      <c r="G541" s="34"/>
      <c r="H541" s="35"/>
      <c r="I541" s="34"/>
      <c r="J541" s="36"/>
      <c r="K541" s="37" t="str">
        <f aca="false">IF(ISBLANK(G541),"",SUM(J541/F541))</f>
        <v/>
      </c>
      <c r="L541" s="38" t="str">
        <f aca="false">IF(ISBLANK(G541),"","per")</f>
        <v/>
      </c>
      <c r="M541" s="39" t="str">
        <f aca="false">IF(ISBLANK(G541),"",G541)</f>
        <v/>
      </c>
      <c r="N541" s="40" t="str">
        <f aca="false">IF(ISBLANK(I541),"",SUM(J541/H541))</f>
        <v/>
      </c>
      <c r="O541" s="38" t="str">
        <f aca="false">IF(ISBLANK(I541),"","per")</f>
        <v/>
      </c>
      <c r="P541" s="39" t="str">
        <f aca="false">IF(ISBLANK(I541),"",(I541))</f>
        <v/>
      </c>
    </row>
    <row r="542" customFormat="false" ht="12.75" hidden="false" customHeight="false" outlineLevel="0" collapsed="false">
      <c r="B542" s="32"/>
      <c r="C542" s="32"/>
      <c r="D542" s="32"/>
      <c r="E542" s="33"/>
      <c r="F542" s="34"/>
      <c r="G542" s="34"/>
      <c r="H542" s="35"/>
      <c r="I542" s="34"/>
      <c r="J542" s="36"/>
      <c r="K542" s="37" t="str">
        <f aca="false">IF(ISBLANK(G542),"",SUM(J542/F542))</f>
        <v/>
      </c>
      <c r="L542" s="38" t="str">
        <f aca="false">IF(ISBLANK(G542),"","per")</f>
        <v/>
      </c>
      <c r="M542" s="39" t="str">
        <f aca="false">IF(ISBLANK(G542),"",G542)</f>
        <v/>
      </c>
      <c r="N542" s="40" t="str">
        <f aca="false">IF(ISBLANK(I542),"",SUM(J542/H542))</f>
        <v/>
      </c>
      <c r="O542" s="38" t="str">
        <f aca="false">IF(ISBLANK(I542),"","per")</f>
        <v/>
      </c>
      <c r="P542" s="39" t="str">
        <f aca="false">IF(ISBLANK(I542),"",(I542))</f>
        <v/>
      </c>
    </row>
    <row r="543" customFormat="false" ht="12.75" hidden="false" customHeight="false" outlineLevel="0" collapsed="false">
      <c r="B543" s="32"/>
      <c r="C543" s="32"/>
      <c r="D543" s="32"/>
      <c r="E543" s="33"/>
      <c r="F543" s="34"/>
      <c r="G543" s="34"/>
      <c r="H543" s="35"/>
      <c r="I543" s="34"/>
      <c r="J543" s="36"/>
      <c r="K543" s="37" t="str">
        <f aca="false">IF(ISBLANK(G543),"",SUM(J543/F543))</f>
        <v/>
      </c>
      <c r="L543" s="38" t="str">
        <f aca="false">IF(ISBLANK(G543),"","per")</f>
        <v/>
      </c>
      <c r="M543" s="39" t="str">
        <f aca="false">IF(ISBLANK(G543),"",G543)</f>
        <v/>
      </c>
      <c r="N543" s="40" t="str">
        <f aca="false">IF(ISBLANK(I543),"",SUM(J543/H543))</f>
        <v/>
      </c>
      <c r="O543" s="38" t="str">
        <f aca="false">IF(ISBLANK(I543),"","per")</f>
        <v/>
      </c>
      <c r="P543" s="39" t="str">
        <f aca="false">IF(ISBLANK(I543),"",(I543))</f>
        <v/>
      </c>
    </row>
    <row r="544" customFormat="false" ht="12.75" hidden="false" customHeight="false" outlineLevel="0" collapsed="false">
      <c r="B544" s="32"/>
      <c r="C544" s="32"/>
      <c r="D544" s="32"/>
      <c r="E544" s="33"/>
      <c r="F544" s="34"/>
      <c r="G544" s="34"/>
      <c r="H544" s="35"/>
      <c r="I544" s="34"/>
      <c r="J544" s="36"/>
      <c r="K544" s="37" t="str">
        <f aca="false">IF(ISBLANK(G544),"",SUM(J544/F544))</f>
        <v/>
      </c>
      <c r="L544" s="38" t="str">
        <f aca="false">IF(ISBLANK(G544),"","per")</f>
        <v/>
      </c>
      <c r="M544" s="39" t="str">
        <f aca="false">IF(ISBLANK(G544),"",G544)</f>
        <v/>
      </c>
      <c r="N544" s="40" t="str">
        <f aca="false">IF(ISBLANK(I544),"",SUM(J544/H544))</f>
        <v/>
      </c>
      <c r="O544" s="38" t="str">
        <f aca="false">IF(ISBLANK(I544),"","per")</f>
        <v/>
      </c>
      <c r="P544" s="39" t="str">
        <f aca="false">IF(ISBLANK(I544),"",(I544))</f>
        <v/>
      </c>
    </row>
    <row r="545" customFormat="false" ht="12.75" hidden="false" customHeight="false" outlineLevel="0" collapsed="false">
      <c r="B545" s="32"/>
      <c r="C545" s="32"/>
      <c r="D545" s="32"/>
      <c r="E545" s="33"/>
      <c r="F545" s="34"/>
      <c r="G545" s="34"/>
      <c r="H545" s="35"/>
      <c r="I545" s="34"/>
      <c r="J545" s="36"/>
      <c r="K545" s="37" t="str">
        <f aca="false">IF(ISBLANK(G545),"",SUM(J545/F545))</f>
        <v/>
      </c>
      <c r="L545" s="38" t="str">
        <f aca="false">IF(ISBLANK(G545),"","per")</f>
        <v/>
      </c>
      <c r="M545" s="39" t="str">
        <f aca="false">IF(ISBLANK(G545),"",G545)</f>
        <v/>
      </c>
      <c r="N545" s="40" t="str">
        <f aca="false">IF(ISBLANK(I545),"",SUM(J545/H545))</f>
        <v/>
      </c>
      <c r="O545" s="38" t="str">
        <f aca="false">IF(ISBLANK(I545),"","per")</f>
        <v/>
      </c>
      <c r="P545" s="39" t="str">
        <f aca="false">IF(ISBLANK(I545),"",(I545))</f>
        <v/>
      </c>
    </row>
    <row r="546" customFormat="false" ht="12.75" hidden="false" customHeight="false" outlineLevel="0" collapsed="false">
      <c r="B546" s="32"/>
      <c r="C546" s="32"/>
      <c r="D546" s="32"/>
      <c r="E546" s="33"/>
      <c r="F546" s="34"/>
      <c r="G546" s="34"/>
      <c r="H546" s="35"/>
      <c r="I546" s="34"/>
      <c r="J546" s="36"/>
      <c r="K546" s="37" t="str">
        <f aca="false">IF(ISBLANK(G546),"",SUM(J546/F546))</f>
        <v/>
      </c>
      <c r="L546" s="38" t="str">
        <f aca="false">IF(ISBLANK(G546),"","per")</f>
        <v/>
      </c>
      <c r="M546" s="39" t="str">
        <f aca="false">IF(ISBLANK(G546),"",G546)</f>
        <v/>
      </c>
      <c r="N546" s="40" t="str">
        <f aca="false">IF(ISBLANK(I546),"",SUM(J546/H546))</f>
        <v/>
      </c>
      <c r="O546" s="38" t="str">
        <f aca="false">IF(ISBLANK(I546),"","per")</f>
        <v/>
      </c>
      <c r="P546" s="39" t="str">
        <f aca="false">IF(ISBLANK(I546),"",(I546))</f>
        <v/>
      </c>
    </row>
    <row r="547" customFormat="false" ht="12.75" hidden="false" customHeight="false" outlineLevel="0" collapsed="false">
      <c r="B547" s="32"/>
      <c r="C547" s="32"/>
      <c r="D547" s="32"/>
      <c r="E547" s="33"/>
      <c r="F547" s="34"/>
      <c r="G547" s="34"/>
      <c r="H547" s="35"/>
      <c r="I547" s="34"/>
      <c r="J547" s="36"/>
      <c r="K547" s="37" t="str">
        <f aca="false">IF(ISBLANK(G547),"",SUM(J547/F547))</f>
        <v/>
      </c>
      <c r="L547" s="38" t="str">
        <f aca="false">IF(ISBLANK(G547),"","per")</f>
        <v/>
      </c>
      <c r="M547" s="39" t="str">
        <f aca="false">IF(ISBLANK(G547),"",G547)</f>
        <v/>
      </c>
      <c r="N547" s="40" t="str">
        <f aca="false">IF(ISBLANK(I547),"",SUM(J547/H547))</f>
        <v/>
      </c>
      <c r="O547" s="38" t="str">
        <f aca="false">IF(ISBLANK(I547),"","per")</f>
        <v/>
      </c>
      <c r="P547" s="39" t="str">
        <f aca="false">IF(ISBLANK(I547),"",(I547))</f>
        <v/>
      </c>
    </row>
    <row r="548" customFormat="false" ht="12.75" hidden="false" customHeight="false" outlineLevel="0" collapsed="false">
      <c r="B548" s="32"/>
      <c r="C548" s="32"/>
      <c r="D548" s="32"/>
      <c r="E548" s="33"/>
      <c r="F548" s="34"/>
      <c r="G548" s="34"/>
      <c r="H548" s="35"/>
      <c r="I548" s="34"/>
      <c r="J548" s="36"/>
      <c r="K548" s="37" t="str">
        <f aca="false">IF(ISBLANK(G548),"",SUM(J548/F548))</f>
        <v/>
      </c>
      <c r="L548" s="38" t="str">
        <f aca="false">IF(ISBLANK(G548),"","per")</f>
        <v/>
      </c>
      <c r="M548" s="39" t="str">
        <f aca="false">IF(ISBLANK(G548),"",G548)</f>
        <v/>
      </c>
      <c r="N548" s="40" t="str">
        <f aca="false">IF(ISBLANK(I548),"",SUM(J548/H548))</f>
        <v/>
      </c>
      <c r="O548" s="38" t="str">
        <f aca="false">IF(ISBLANK(I548),"","per")</f>
        <v/>
      </c>
      <c r="P548" s="39" t="str">
        <f aca="false">IF(ISBLANK(I548),"",(I548))</f>
        <v/>
      </c>
    </row>
    <row r="549" customFormat="false" ht="12.75" hidden="false" customHeight="false" outlineLevel="0" collapsed="false">
      <c r="B549" s="32"/>
      <c r="C549" s="32"/>
      <c r="D549" s="32"/>
      <c r="E549" s="33"/>
      <c r="F549" s="34"/>
      <c r="G549" s="34"/>
      <c r="H549" s="35"/>
      <c r="I549" s="34"/>
      <c r="J549" s="36"/>
      <c r="K549" s="37" t="str">
        <f aca="false">IF(ISBLANK(G549),"",SUM(J549/F549))</f>
        <v/>
      </c>
      <c r="L549" s="38" t="str">
        <f aca="false">IF(ISBLANK(G549),"","per")</f>
        <v/>
      </c>
      <c r="M549" s="39" t="str">
        <f aca="false">IF(ISBLANK(G549),"",G549)</f>
        <v/>
      </c>
      <c r="N549" s="40" t="str">
        <f aca="false">IF(ISBLANK(I549),"",SUM(J549/H549))</f>
        <v/>
      </c>
      <c r="O549" s="38" t="str">
        <f aca="false">IF(ISBLANK(I549),"","per")</f>
        <v/>
      </c>
      <c r="P549" s="39" t="str">
        <f aca="false">IF(ISBLANK(I549),"",(I549))</f>
        <v/>
      </c>
    </row>
    <row r="550" customFormat="false" ht="12.75" hidden="false" customHeight="false" outlineLevel="0" collapsed="false">
      <c r="B550" s="32"/>
      <c r="C550" s="32"/>
      <c r="D550" s="32"/>
      <c r="E550" s="33"/>
      <c r="F550" s="34"/>
      <c r="G550" s="34"/>
      <c r="H550" s="35"/>
      <c r="I550" s="34"/>
      <c r="J550" s="36"/>
      <c r="K550" s="37" t="str">
        <f aca="false">IF(ISBLANK(G550),"",SUM(J550/F550))</f>
        <v/>
      </c>
      <c r="L550" s="38" t="str">
        <f aca="false">IF(ISBLANK(G550),"","per")</f>
        <v/>
      </c>
      <c r="M550" s="39" t="str">
        <f aca="false">IF(ISBLANK(G550),"",G550)</f>
        <v/>
      </c>
      <c r="N550" s="40" t="str">
        <f aca="false">IF(ISBLANK(I550),"",SUM(J550/H550))</f>
        <v/>
      </c>
      <c r="O550" s="38" t="str">
        <f aca="false">IF(ISBLANK(I550),"","per")</f>
        <v/>
      </c>
      <c r="P550" s="39" t="str">
        <f aca="false">IF(ISBLANK(I550),"",(I550))</f>
        <v/>
      </c>
    </row>
  </sheetData>
  <sheetProtection sheet="true" objects="true" scenarios="true"/>
  <mergeCells count="4">
    <mergeCell ref="K3:M3"/>
    <mergeCell ref="N3:P3"/>
    <mergeCell ref="K4:M4"/>
    <mergeCell ref="N4:P4"/>
  </mergeCells>
  <conditionalFormatting sqref="B5:P550">
    <cfRule type="expression" priority="2" aboveAverage="0" equalAverage="0" bottom="0" percent="0" rank="0" text="" dxfId="1">
      <formula>MOD(ROW(),2)=0</formula>
    </cfRule>
  </conditionalFormatting>
  <hyperlinks>
    <hyperlink ref="B2" r:id="rId1" display="www.moneyspo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4" min="2" style="1" width="10.71"/>
    <col collapsed="false" customWidth="true" hidden="false" outlineLevel="0" max="5" min="5" style="0" width="35.7"/>
    <col collapsed="false" customWidth="true" hidden="false" outlineLevel="0" max="7" min="6" style="1" width="10.71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2" width="10.71"/>
    <col collapsed="false" customWidth="true" hidden="false" outlineLevel="0" max="11" min="11" style="3" width="9.7"/>
    <col collapsed="false" customWidth="true" hidden="false" outlineLevel="0" max="12" min="12" style="0" width="3.7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false" hidden="true" outlineLevel="0" max="16384" min="17" style="0" width="11.53"/>
  </cols>
  <sheetData>
    <row r="1" s="10" customFormat="true" ht="18" hidden="false" customHeight="false" outlineLevel="0" collapsed="false">
      <c r="A1" s="4"/>
      <c r="B1" s="5" t="s">
        <v>0</v>
      </c>
      <c r="C1" s="6"/>
      <c r="D1" s="6"/>
      <c r="E1" s="4"/>
      <c r="F1" s="7"/>
      <c r="G1" s="6"/>
      <c r="H1" s="6"/>
      <c r="I1" s="6"/>
      <c r="J1" s="8"/>
      <c r="K1" s="9"/>
      <c r="L1" s="4"/>
      <c r="M1" s="6"/>
      <c r="N1" s="6"/>
      <c r="O1" s="6"/>
      <c r="P1" s="6"/>
    </row>
    <row r="2" customFormat="false" ht="12.75" hidden="false" customHeight="false" outlineLevel="0" collapsed="false">
      <c r="A2" s="11"/>
      <c r="B2" s="7" t="s">
        <v>1</v>
      </c>
      <c r="C2" s="12"/>
      <c r="D2" s="12"/>
      <c r="E2" s="11"/>
      <c r="F2" s="12"/>
      <c r="G2" s="12"/>
      <c r="H2" s="12"/>
      <c r="I2" s="12"/>
      <c r="J2" s="13"/>
      <c r="K2" s="14"/>
      <c r="L2" s="11"/>
      <c r="M2" s="12"/>
      <c r="N2" s="12"/>
      <c r="O2" s="12"/>
      <c r="P2" s="12"/>
    </row>
    <row r="3" s="11" customFormat="true" ht="12.75" hidden="false" customHeight="false" outlineLevel="0" collapsed="false">
      <c r="B3" s="12"/>
      <c r="C3" s="12"/>
      <c r="D3" s="12"/>
      <c r="F3" s="15" t="s">
        <v>2</v>
      </c>
      <c r="G3" s="15" t="s">
        <v>3</v>
      </c>
      <c r="H3" s="12"/>
      <c r="I3" s="15" t="s">
        <v>4</v>
      </c>
      <c r="J3" s="13"/>
      <c r="K3" s="16" t="s">
        <v>5</v>
      </c>
      <c r="L3" s="16"/>
      <c r="M3" s="16"/>
      <c r="N3" s="17" t="s">
        <v>5</v>
      </c>
      <c r="O3" s="17"/>
      <c r="P3" s="17"/>
    </row>
    <row r="4" s="15" customFormat="true" ht="12.75" hidden="false" customHeight="false" outlineLevel="0" collapsed="false">
      <c r="B4" s="15" t="s">
        <v>6</v>
      </c>
      <c r="C4" s="15" t="s">
        <v>7</v>
      </c>
      <c r="D4" s="15" t="s">
        <v>8</v>
      </c>
      <c r="E4" s="15" t="s">
        <v>9</v>
      </c>
      <c r="F4" s="15" t="s">
        <v>3</v>
      </c>
      <c r="G4" s="15" t="s">
        <v>10</v>
      </c>
      <c r="H4" s="15" t="s">
        <v>4</v>
      </c>
      <c r="I4" s="15" t="s">
        <v>10</v>
      </c>
      <c r="J4" s="18" t="s">
        <v>11</v>
      </c>
      <c r="K4" s="19" t="s">
        <v>12</v>
      </c>
      <c r="L4" s="19"/>
      <c r="M4" s="19"/>
      <c r="N4" s="17" t="s">
        <v>13</v>
      </c>
      <c r="O4" s="17"/>
      <c r="P4" s="17"/>
    </row>
    <row r="5" s="30" customFormat="true" ht="12.75" hidden="false" customHeight="false" outlineLevel="0" collapsed="false">
      <c r="A5" s="20"/>
      <c r="B5" s="21"/>
      <c r="C5" s="21"/>
      <c r="D5" s="22"/>
      <c r="E5" s="23"/>
      <c r="F5" s="24"/>
      <c r="G5" s="24"/>
      <c r="H5" s="24"/>
      <c r="I5" s="24"/>
      <c r="J5" s="25"/>
      <c r="K5" s="26" t="str">
        <f aca="false">IF(ISBLANK(G5),"",SUM(J5/F5))</f>
        <v/>
      </c>
      <c r="L5" s="27" t="str">
        <f aca="false">IF(ISBLANK(G5),"","per")</f>
        <v/>
      </c>
      <c r="M5" s="28" t="str">
        <f aca="false">IF(ISBLANK(G5),"",G5)</f>
        <v/>
      </c>
      <c r="N5" s="29" t="str">
        <f aca="false">IF(ISBLANK(I5),"",SUM(J5/H5))</f>
        <v/>
      </c>
      <c r="O5" s="27" t="str">
        <f aca="false">IF(ISBLANK(I5),"","per")</f>
        <v/>
      </c>
      <c r="P5" s="28" t="str">
        <f aca="false">IF(ISBLANK(I5),"",(I5))</f>
        <v/>
      </c>
    </row>
    <row r="6" s="30" customFormat="true" ht="12.75" hidden="false" customHeight="false" outlineLevel="0" collapsed="false">
      <c r="A6" s="20"/>
      <c r="B6" s="21"/>
      <c r="C6" s="21"/>
      <c r="D6" s="22"/>
      <c r="E6" s="23"/>
      <c r="F6" s="24"/>
      <c r="G6" s="24"/>
      <c r="H6" s="24"/>
      <c r="I6" s="24"/>
      <c r="J6" s="25"/>
      <c r="K6" s="26" t="str">
        <f aca="false">IF(ISBLANK(G6),"",SUM(J6/F6))</f>
        <v/>
      </c>
      <c r="L6" s="27" t="str">
        <f aca="false">IF(ISBLANK(G6),"","per")</f>
        <v/>
      </c>
      <c r="M6" s="28" t="str">
        <f aca="false">IF(ISBLANK(G6),"",G6)</f>
        <v/>
      </c>
      <c r="N6" s="29" t="str">
        <f aca="false">IF(ISBLANK(I6),"",SUM(J6/H6))</f>
        <v/>
      </c>
      <c r="O6" s="27" t="str">
        <f aca="false">IF(ISBLANK(I6),"","per")</f>
        <v/>
      </c>
      <c r="P6" s="28" t="str">
        <f aca="false">IF(ISBLANK(I6),"",(I6))</f>
        <v/>
      </c>
    </row>
    <row r="7" s="30" customFormat="true" ht="12.75" hidden="false" customHeight="false" outlineLevel="0" collapsed="false">
      <c r="A7" s="20"/>
      <c r="B7" s="21"/>
      <c r="C7" s="21"/>
      <c r="D7" s="22"/>
      <c r="E7" s="23"/>
      <c r="F7" s="24"/>
      <c r="G7" s="24"/>
      <c r="H7" s="24"/>
      <c r="I7" s="24"/>
      <c r="J7" s="25"/>
      <c r="K7" s="26" t="str">
        <f aca="false">IF(ISBLANK(G7),"",SUM(J7/F7))</f>
        <v/>
      </c>
      <c r="L7" s="27" t="str">
        <f aca="false">IF(ISBLANK(G7),"","per")</f>
        <v/>
      </c>
      <c r="M7" s="28" t="str">
        <f aca="false">IF(ISBLANK(G7),"",G7)</f>
        <v/>
      </c>
      <c r="N7" s="29" t="str">
        <f aca="false">IF(ISBLANK(I7),"",SUM(J7/H7))</f>
        <v/>
      </c>
      <c r="O7" s="27" t="str">
        <f aca="false">IF(ISBLANK(I7),"","per")</f>
        <v/>
      </c>
      <c r="P7" s="28" t="str">
        <f aca="false">IF(ISBLANK(I7),"",(I7))</f>
        <v/>
      </c>
    </row>
    <row r="8" s="30" customFormat="true" ht="12.75" hidden="false" customHeight="false" outlineLevel="0" collapsed="false">
      <c r="A8" s="20"/>
      <c r="B8" s="21"/>
      <c r="C8" s="21"/>
      <c r="D8" s="22"/>
      <c r="E8" s="23"/>
      <c r="F8" s="24"/>
      <c r="G8" s="24"/>
      <c r="H8" s="24"/>
      <c r="I8" s="24"/>
      <c r="J8" s="25"/>
      <c r="K8" s="26" t="str">
        <f aca="false">IF(ISBLANK(G8),"",SUM(J8/F8))</f>
        <v/>
      </c>
      <c r="L8" s="27" t="str">
        <f aca="false">IF(ISBLANK(G8),"","per")</f>
        <v/>
      </c>
      <c r="M8" s="28" t="str">
        <f aca="false">IF(ISBLANK(G8),"",G8)</f>
        <v/>
      </c>
      <c r="N8" s="29" t="str">
        <f aca="false">IF(ISBLANK(I8),"",SUM(J8/H8))</f>
        <v/>
      </c>
      <c r="O8" s="27" t="str">
        <f aca="false">IF(ISBLANK(I8),"","per")</f>
        <v/>
      </c>
      <c r="P8" s="28" t="str">
        <f aca="false">IF(ISBLANK(I8),"",(I8))</f>
        <v/>
      </c>
    </row>
    <row r="9" s="30" customFormat="true" ht="12.75" hidden="false" customHeight="false" outlineLevel="0" collapsed="false">
      <c r="A9" s="20"/>
      <c r="B9" s="21"/>
      <c r="C9" s="21"/>
      <c r="D9" s="22"/>
      <c r="E9" s="23"/>
      <c r="F9" s="24"/>
      <c r="G9" s="24"/>
      <c r="H9" s="24"/>
      <c r="I9" s="24"/>
      <c r="J9" s="25"/>
      <c r="K9" s="26" t="str">
        <f aca="false">IF(ISBLANK(G9),"",SUM(J9/F9))</f>
        <v/>
      </c>
      <c r="L9" s="27" t="str">
        <f aca="false">IF(ISBLANK(G9),"","per")</f>
        <v/>
      </c>
      <c r="M9" s="28" t="str">
        <f aca="false">IF(ISBLANK(G9),"",G9)</f>
        <v/>
      </c>
      <c r="N9" s="29" t="str">
        <f aca="false">IF(ISBLANK(I9),"",SUM(J9/H9))</f>
        <v/>
      </c>
      <c r="O9" s="27" t="str">
        <f aca="false">IF(ISBLANK(I9),"","per")</f>
        <v/>
      </c>
      <c r="P9" s="28" t="str">
        <f aca="false">IF(ISBLANK(I9),"",(I9))</f>
        <v/>
      </c>
    </row>
    <row r="10" s="30" customFormat="true" ht="12.75" hidden="false" customHeight="false" outlineLevel="0" collapsed="false">
      <c r="A10" s="20"/>
      <c r="B10" s="21"/>
      <c r="C10" s="21"/>
      <c r="D10" s="22"/>
      <c r="E10" s="23"/>
      <c r="F10" s="24"/>
      <c r="G10" s="24"/>
      <c r="H10" s="24"/>
      <c r="I10" s="24"/>
      <c r="J10" s="25"/>
      <c r="K10" s="26" t="str">
        <f aca="false">IF(ISBLANK(G10),"",SUM(J10/F10))</f>
        <v/>
      </c>
      <c r="L10" s="27" t="str">
        <f aca="false">IF(ISBLANK(G10),"","per")</f>
        <v/>
      </c>
      <c r="M10" s="28" t="str">
        <f aca="false">IF(ISBLANK(G10),"",G10)</f>
        <v/>
      </c>
      <c r="N10" s="29" t="str">
        <f aca="false">IF(ISBLANK(I10),"",SUM(J10/H10))</f>
        <v/>
      </c>
      <c r="O10" s="27" t="str">
        <f aca="false">IF(ISBLANK(I10),"","per")</f>
        <v/>
      </c>
      <c r="P10" s="28" t="str">
        <f aca="false">IF(ISBLANK(I10),"",(I10))</f>
        <v/>
      </c>
    </row>
    <row r="11" s="30" customFormat="true" ht="12.75" hidden="false" customHeight="false" outlineLevel="0" collapsed="false">
      <c r="A11" s="20"/>
      <c r="B11" s="21"/>
      <c r="C11" s="21"/>
      <c r="D11" s="22"/>
      <c r="E11" s="23"/>
      <c r="F11" s="24"/>
      <c r="G11" s="24"/>
      <c r="H11" s="24"/>
      <c r="I11" s="24"/>
      <c r="J11" s="25"/>
      <c r="K11" s="26" t="str">
        <f aca="false">IF(ISBLANK(G11),"",SUM(J11/F11))</f>
        <v/>
      </c>
      <c r="L11" s="27" t="str">
        <f aca="false">IF(ISBLANK(G11),"","per")</f>
        <v/>
      </c>
      <c r="M11" s="28" t="str">
        <f aca="false">IF(ISBLANK(G11),"",G11)</f>
        <v/>
      </c>
      <c r="N11" s="29" t="str">
        <f aca="false">IF(ISBLANK(I11),"",SUM(J11/H11))</f>
        <v/>
      </c>
      <c r="O11" s="27" t="str">
        <f aca="false">IF(ISBLANK(I11),"","per")</f>
        <v/>
      </c>
      <c r="P11" s="28" t="str">
        <f aca="false">IF(ISBLANK(I11),"",(I11))</f>
        <v/>
      </c>
    </row>
    <row r="12" s="30" customFormat="true" ht="12.75" hidden="false" customHeight="false" outlineLevel="0" collapsed="false">
      <c r="A12" s="20"/>
      <c r="B12" s="21"/>
      <c r="C12" s="21"/>
      <c r="D12" s="22"/>
      <c r="E12" s="23"/>
      <c r="F12" s="24"/>
      <c r="G12" s="24"/>
      <c r="H12" s="24"/>
      <c r="I12" s="24"/>
      <c r="J12" s="25"/>
      <c r="K12" s="26" t="str">
        <f aca="false">IF(ISBLANK(G12),"",SUM(J12/F12))</f>
        <v/>
      </c>
      <c r="L12" s="27" t="str">
        <f aca="false">IF(ISBLANK(G12),"","per")</f>
        <v/>
      </c>
      <c r="M12" s="28" t="str">
        <f aca="false">IF(ISBLANK(G12),"",G12)</f>
        <v/>
      </c>
      <c r="N12" s="29" t="str">
        <f aca="false">IF(ISBLANK(I12),"",SUM(J12/H12))</f>
        <v/>
      </c>
      <c r="O12" s="27" t="str">
        <f aca="false">IF(ISBLANK(I12),"","per")</f>
        <v/>
      </c>
      <c r="P12" s="28" t="str">
        <f aca="false">IF(ISBLANK(I12),"",(I12))</f>
        <v/>
      </c>
    </row>
    <row r="13" s="30" customFormat="true" ht="12.75" hidden="false" customHeight="false" outlineLevel="0" collapsed="false">
      <c r="A13" s="20"/>
      <c r="B13" s="21"/>
      <c r="C13" s="21"/>
      <c r="D13" s="22"/>
      <c r="E13" s="23"/>
      <c r="F13" s="24"/>
      <c r="G13" s="24"/>
      <c r="H13" s="24"/>
      <c r="I13" s="24"/>
      <c r="J13" s="25"/>
      <c r="K13" s="26" t="str">
        <f aca="false">IF(ISBLANK(G13),"",SUM(J13/F13))</f>
        <v/>
      </c>
      <c r="L13" s="27" t="str">
        <f aca="false">IF(ISBLANK(G13),"","per")</f>
        <v/>
      </c>
      <c r="M13" s="28" t="str">
        <f aca="false">IF(ISBLANK(G13),"",G13)</f>
        <v/>
      </c>
      <c r="N13" s="29" t="str">
        <f aca="false">IF(ISBLANK(I13),"",SUM(J13/H13))</f>
        <v/>
      </c>
      <c r="O13" s="27" t="str">
        <f aca="false">IF(ISBLANK(I13),"","per")</f>
        <v/>
      </c>
      <c r="P13" s="28" t="str">
        <f aca="false">IF(ISBLANK(I13),"",(I13))</f>
        <v/>
      </c>
    </row>
    <row r="14" s="30" customFormat="true" ht="12.75" hidden="false" customHeight="false" outlineLevel="0" collapsed="false">
      <c r="A14" s="20"/>
      <c r="B14" s="21"/>
      <c r="C14" s="21"/>
      <c r="D14" s="22"/>
      <c r="E14" s="23"/>
      <c r="F14" s="24"/>
      <c r="G14" s="24"/>
      <c r="H14" s="24"/>
      <c r="I14" s="24"/>
      <c r="J14" s="25"/>
      <c r="K14" s="26" t="str">
        <f aca="false">IF(ISBLANK(G14),"",SUM(J14/F14))</f>
        <v/>
      </c>
      <c r="L14" s="27" t="str">
        <f aca="false">IF(ISBLANK(G14),"","per")</f>
        <v/>
      </c>
      <c r="M14" s="28" t="str">
        <f aca="false">IF(ISBLANK(G14),"",G14)</f>
        <v/>
      </c>
      <c r="N14" s="29" t="str">
        <f aca="false">IF(ISBLANK(I14),"",SUM(J14/H14))</f>
        <v/>
      </c>
      <c r="O14" s="27" t="str">
        <f aca="false">IF(ISBLANK(I14),"","per")</f>
        <v/>
      </c>
      <c r="P14" s="28" t="str">
        <f aca="false">IF(ISBLANK(I14),"",(I14))</f>
        <v/>
      </c>
    </row>
    <row r="15" s="30" customFormat="true" ht="12.75" hidden="false" customHeight="false" outlineLevel="0" collapsed="false">
      <c r="A15" s="20"/>
      <c r="B15" s="21"/>
      <c r="C15" s="21"/>
      <c r="D15" s="22"/>
      <c r="E15" s="23"/>
      <c r="F15" s="24"/>
      <c r="G15" s="24"/>
      <c r="H15" s="24"/>
      <c r="I15" s="24"/>
      <c r="J15" s="25"/>
      <c r="K15" s="26" t="str">
        <f aca="false">IF(ISBLANK(G15),"",SUM(J15/F15))</f>
        <v/>
      </c>
      <c r="L15" s="27" t="str">
        <f aca="false">IF(ISBLANK(G15),"","per")</f>
        <v/>
      </c>
      <c r="M15" s="28" t="str">
        <f aca="false">IF(ISBLANK(G15),"",G15)</f>
        <v/>
      </c>
      <c r="N15" s="29" t="str">
        <f aca="false">IF(ISBLANK(I15),"",SUM(J15/H15))</f>
        <v/>
      </c>
      <c r="O15" s="27" t="str">
        <f aca="false">IF(ISBLANK(I15),"","per")</f>
        <v/>
      </c>
      <c r="P15" s="28" t="str">
        <f aca="false">IF(ISBLANK(I15),"",(I15))</f>
        <v/>
      </c>
    </row>
    <row r="16" s="30" customFormat="true" ht="12.75" hidden="false" customHeight="false" outlineLevel="0" collapsed="false">
      <c r="A16" s="20"/>
      <c r="B16" s="21"/>
      <c r="C16" s="21"/>
      <c r="D16" s="22"/>
      <c r="E16" s="23"/>
      <c r="F16" s="24"/>
      <c r="G16" s="24"/>
      <c r="H16" s="24"/>
      <c r="I16" s="24"/>
      <c r="J16" s="25"/>
      <c r="K16" s="26" t="str">
        <f aca="false">IF(ISBLANK(G16),"",SUM(J16/F16))</f>
        <v/>
      </c>
      <c r="L16" s="27" t="str">
        <f aca="false">IF(ISBLANK(G16),"","per")</f>
        <v/>
      </c>
      <c r="M16" s="28" t="str">
        <f aca="false">IF(ISBLANK(G16),"",G16)</f>
        <v/>
      </c>
      <c r="N16" s="29" t="str">
        <f aca="false">IF(ISBLANK(I16),"",SUM(J16/H16))</f>
        <v/>
      </c>
      <c r="O16" s="27" t="str">
        <f aca="false">IF(ISBLANK(I16),"","per")</f>
        <v/>
      </c>
      <c r="P16" s="28" t="str">
        <f aca="false">IF(ISBLANK(I16),"",(I16))</f>
        <v/>
      </c>
    </row>
    <row r="17" s="30" customFormat="true" ht="12.75" hidden="false" customHeight="false" outlineLevel="0" collapsed="false">
      <c r="A17" s="20"/>
      <c r="B17" s="21"/>
      <c r="C17" s="21"/>
      <c r="D17" s="22"/>
      <c r="E17" s="23"/>
      <c r="F17" s="24"/>
      <c r="G17" s="24"/>
      <c r="H17" s="24"/>
      <c r="I17" s="24"/>
      <c r="J17" s="25"/>
      <c r="K17" s="26" t="str">
        <f aca="false">IF(ISBLANK(G17),"",SUM(J17/F17))</f>
        <v/>
      </c>
      <c r="L17" s="27" t="str">
        <f aca="false">IF(ISBLANK(G17),"","per")</f>
        <v/>
      </c>
      <c r="M17" s="28" t="str">
        <f aca="false">IF(ISBLANK(G17),"",G17)</f>
        <v/>
      </c>
      <c r="N17" s="29" t="str">
        <f aca="false">IF(ISBLANK(I17),"",SUM(J17/H17))</f>
        <v/>
      </c>
      <c r="O17" s="27" t="str">
        <f aca="false">IF(ISBLANK(I17),"","per")</f>
        <v/>
      </c>
      <c r="P17" s="28" t="str">
        <f aca="false">IF(ISBLANK(I17),"",(I17))</f>
        <v/>
      </c>
    </row>
    <row r="18" s="30" customFormat="true" ht="12.75" hidden="false" customHeight="false" outlineLevel="0" collapsed="false">
      <c r="A18" s="20"/>
      <c r="B18" s="21"/>
      <c r="C18" s="21"/>
      <c r="D18" s="22"/>
      <c r="E18" s="23"/>
      <c r="F18" s="24"/>
      <c r="G18" s="24"/>
      <c r="H18" s="24"/>
      <c r="I18" s="24"/>
      <c r="J18" s="25"/>
      <c r="K18" s="26" t="str">
        <f aca="false">IF(ISBLANK(G18),"",SUM(J18/F18))</f>
        <v/>
      </c>
      <c r="L18" s="27" t="str">
        <f aca="false">IF(ISBLANK(G18),"","per")</f>
        <v/>
      </c>
      <c r="M18" s="28" t="str">
        <f aca="false">IF(ISBLANK(G18),"",G18)</f>
        <v/>
      </c>
      <c r="N18" s="29" t="str">
        <f aca="false">IF(ISBLANK(I18),"",SUM(J18/H18))</f>
        <v/>
      </c>
      <c r="O18" s="27" t="str">
        <f aca="false">IF(ISBLANK(I18),"","per")</f>
        <v/>
      </c>
      <c r="P18" s="28" t="str">
        <f aca="false">IF(ISBLANK(I18),"",(I18))</f>
        <v/>
      </c>
    </row>
    <row r="19" s="30" customFormat="true" ht="12.75" hidden="false" customHeight="false" outlineLevel="0" collapsed="false">
      <c r="A19" s="20"/>
      <c r="B19" s="21"/>
      <c r="C19" s="21"/>
      <c r="D19" s="22"/>
      <c r="E19" s="23"/>
      <c r="F19" s="24"/>
      <c r="G19" s="24"/>
      <c r="H19" s="24"/>
      <c r="I19" s="24"/>
      <c r="J19" s="25"/>
      <c r="K19" s="26" t="str">
        <f aca="false">IF(ISBLANK(G19),"",SUM(J19/F19))</f>
        <v/>
      </c>
      <c r="L19" s="27" t="str">
        <f aca="false">IF(ISBLANK(G19),"","per")</f>
        <v/>
      </c>
      <c r="M19" s="28" t="str">
        <f aca="false">IF(ISBLANK(G19),"",G19)</f>
        <v/>
      </c>
      <c r="N19" s="29" t="str">
        <f aca="false">IF(ISBLANK(I19),"",SUM(J19/H19))</f>
        <v/>
      </c>
      <c r="O19" s="27" t="str">
        <f aca="false">IF(ISBLANK(I19),"","per")</f>
        <v/>
      </c>
      <c r="P19" s="28" t="str">
        <f aca="false">IF(ISBLANK(I19),"",(I19))</f>
        <v/>
      </c>
    </row>
    <row r="20" s="30" customFormat="true" ht="12.75" hidden="false" customHeight="false" outlineLevel="0" collapsed="false">
      <c r="A20" s="20"/>
      <c r="B20" s="21"/>
      <c r="C20" s="21"/>
      <c r="D20" s="22"/>
      <c r="E20" s="23"/>
      <c r="F20" s="24"/>
      <c r="G20" s="24"/>
      <c r="H20" s="24"/>
      <c r="I20" s="24"/>
      <c r="J20" s="25"/>
      <c r="K20" s="26" t="str">
        <f aca="false">IF(ISBLANK(G20),"",SUM(J20/F20))</f>
        <v/>
      </c>
      <c r="L20" s="27" t="str">
        <f aca="false">IF(ISBLANK(G20),"","per")</f>
        <v/>
      </c>
      <c r="M20" s="28" t="str">
        <f aca="false">IF(ISBLANK(G20),"",G20)</f>
        <v/>
      </c>
      <c r="N20" s="29" t="str">
        <f aca="false">IF(ISBLANK(I20),"",SUM(J20/H20))</f>
        <v/>
      </c>
      <c r="O20" s="27" t="str">
        <f aca="false">IF(ISBLANK(I20),"","per")</f>
        <v/>
      </c>
      <c r="P20" s="28" t="str">
        <f aca="false">IF(ISBLANK(I20),"",(I20))</f>
        <v/>
      </c>
    </row>
    <row r="21" s="30" customFormat="true" ht="12.75" hidden="false" customHeight="false" outlineLevel="0" collapsed="false">
      <c r="A21" s="20"/>
      <c r="B21" s="21"/>
      <c r="C21" s="21"/>
      <c r="D21" s="22"/>
      <c r="E21" s="23"/>
      <c r="F21" s="24"/>
      <c r="G21" s="24"/>
      <c r="H21" s="24"/>
      <c r="I21" s="24"/>
      <c r="J21" s="25"/>
      <c r="K21" s="26" t="str">
        <f aca="false">IF(ISBLANK(G21),"",SUM(J21/F21))</f>
        <v/>
      </c>
      <c r="L21" s="27" t="str">
        <f aca="false">IF(ISBLANK(G21),"","per")</f>
        <v/>
      </c>
      <c r="M21" s="28" t="str">
        <f aca="false">IF(ISBLANK(G21),"",G21)</f>
        <v/>
      </c>
      <c r="N21" s="29" t="str">
        <f aca="false">IF(ISBLANK(I21),"",SUM(J21/H21))</f>
        <v/>
      </c>
      <c r="O21" s="27" t="str">
        <f aca="false">IF(ISBLANK(I21),"","per")</f>
        <v/>
      </c>
      <c r="P21" s="28" t="str">
        <f aca="false">IF(ISBLANK(I21),"",(I21))</f>
        <v/>
      </c>
    </row>
    <row r="22" s="30" customFormat="true" ht="12.75" hidden="false" customHeight="false" outlineLevel="0" collapsed="false">
      <c r="A22" s="20"/>
      <c r="B22" s="21"/>
      <c r="C22" s="21"/>
      <c r="D22" s="22"/>
      <c r="E22" s="23"/>
      <c r="F22" s="24"/>
      <c r="G22" s="24"/>
      <c r="H22" s="24"/>
      <c r="I22" s="24"/>
      <c r="J22" s="25"/>
      <c r="K22" s="26" t="str">
        <f aca="false">IF(ISBLANK(G22),"",SUM(J22/F22))</f>
        <v/>
      </c>
      <c r="L22" s="27" t="str">
        <f aca="false">IF(ISBLANK(G22),"","per")</f>
        <v/>
      </c>
      <c r="M22" s="28" t="str">
        <f aca="false">IF(ISBLANK(G22),"",G22)</f>
        <v/>
      </c>
      <c r="N22" s="29" t="str">
        <f aca="false">IF(ISBLANK(I22),"",SUM(J22/H22))</f>
        <v/>
      </c>
      <c r="O22" s="27" t="str">
        <f aca="false">IF(ISBLANK(I22),"","per")</f>
        <v/>
      </c>
      <c r="P22" s="28" t="str">
        <f aca="false">IF(ISBLANK(I22),"",(I22))</f>
        <v/>
      </c>
    </row>
    <row r="23" s="30" customFormat="true" ht="12.75" hidden="false" customHeight="false" outlineLevel="0" collapsed="false">
      <c r="A23" s="20"/>
      <c r="B23" s="21"/>
      <c r="C23" s="21"/>
      <c r="D23" s="21"/>
      <c r="E23" s="23"/>
      <c r="F23" s="24"/>
      <c r="G23" s="24"/>
      <c r="H23" s="24"/>
      <c r="I23" s="24"/>
      <c r="J23" s="25"/>
      <c r="K23" s="26" t="str">
        <f aca="false">IF(ISBLANK(G23),"",SUM(J23/F23))</f>
        <v/>
      </c>
      <c r="L23" s="27" t="str">
        <f aca="false">IF(ISBLANK(G23),"","per")</f>
        <v/>
      </c>
      <c r="M23" s="28" t="str">
        <f aca="false">IF(ISBLANK(G23),"",G23)</f>
        <v/>
      </c>
      <c r="N23" s="29" t="str">
        <f aca="false">IF(ISBLANK(I23),"",SUM(J23/H23))</f>
        <v/>
      </c>
      <c r="O23" s="27" t="str">
        <f aca="false">IF(ISBLANK(I23),"","per")</f>
        <v/>
      </c>
      <c r="P23" s="28" t="str">
        <f aca="false">IF(ISBLANK(I23),"",(I23))</f>
        <v/>
      </c>
    </row>
    <row r="24" s="30" customFormat="true" ht="12.75" hidden="false" customHeight="false" outlineLevel="0" collapsed="false">
      <c r="A24" s="20"/>
      <c r="B24" s="21"/>
      <c r="C24" s="21"/>
      <c r="D24" s="21"/>
      <c r="E24" s="23"/>
      <c r="F24" s="24"/>
      <c r="G24" s="24"/>
      <c r="H24" s="24"/>
      <c r="I24" s="24"/>
      <c r="J24" s="25"/>
      <c r="K24" s="26" t="str">
        <f aca="false">IF(ISBLANK(G24),"",SUM(J24/F24))</f>
        <v/>
      </c>
      <c r="L24" s="27" t="str">
        <f aca="false">IF(ISBLANK(G24),"","per")</f>
        <v/>
      </c>
      <c r="M24" s="28" t="str">
        <f aca="false">IF(ISBLANK(G24),"",G24)</f>
        <v/>
      </c>
      <c r="N24" s="29" t="str">
        <f aca="false">IF(ISBLANK(I24),"",SUM(J24/H24))</f>
        <v/>
      </c>
      <c r="O24" s="27" t="str">
        <f aca="false">IF(ISBLANK(I24),"","per")</f>
        <v/>
      </c>
      <c r="P24" s="28" t="str">
        <f aca="false">IF(ISBLANK(I24),"",(I24))</f>
        <v/>
      </c>
    </row>
    <row r="25" s="30" customFormat="true" ht="12.75" hidden="false" customHeight="false" outlineLevel="0" collapsed="false">
      <c r="A25" s="20"/>
      <c r="B25" s="21"/>
      <c r="C25" s="21"/>
      <c r="D25" s="21"/>
      <c r="E25" s="23"/>
      <c r="F25" s="24"/>
      <c r="G25" s="24"/>
      <c r="H25" s="24"/>
      <c r="I25" s="24"/>
      <c r="J25" s="25"/>
      <c r="K25" s="26" t="str">
        <f aca="false">IF(ISBLANK(G25),"",SUM(J25/F25))</f>
        <v/>
      </c>
      <c r="L25" s="27" t="str">
        <f aca="false">IF(ISBLANK(G25),"","per")</f>
        <v/>
      </c>
      <c r="M25" s="28" t="str">
        <f aca="false">IF(ISBLANK(G25),"",G25)</f>
        <v/>
      </c>
      <c r="N25" s="29" t="str">
        <f aca="false">IF(ISBLANK(I25),"",SUM(J25/H25))</f>
        <v/>
      </c>
      <c r="O25" s="27" t="str">
        <f aca="false">IF(ISBLANK(I25),"","per")</f>
        <v/>
      </c>
      <c r="P25" s="28" t="str">
        <f aca="false">IF(ISBLANK(I25),"",(I25))</f>
        <v/>
      </c>
    </row>
    <row r="26" s="30" customFormat="true" ht="12.75" hidden="false" customHeight="false" outlineLevel="0" collapsed="false">
      <c r="A26" s="20"/>
      <c r="B26" s="21"/>
      <c r="C26" s="21"/>
      <c r="D26" s="21"/>
      <c r="E26" s="23"/>
      <c r="F26" s="24"/>
      <c r="G26" s="24"/>
      <c r="H26" s="24"/>
      <c r="I26" s="24"/>
      <c r="J26" s="25"/>
      <c r="K26" s="26" t="str">
        <f aca="false">IF(ISBLANK(G26),"",SUM(J26/F26))</f>
        <v/>
      </c>
      <c r="L26" s="27" t="str">
        <f aca="false">IF(ISBLANK(G26),"","per")</f>
        <v/>
      </c>
      <c r="M26" s="28" t="str">
        <f aca="false">IF(ISBLANK(G26),"",G26)</f>
        <v/>
      </c>
      <c r="N26" s="29" t="str">
        <f aca="false">IF(ISBLANK(I26),"",SUM(J26/H26))</f>
        <v/>
      </c>
      <c r="O26" s="27" t="str">
        <f aca="false">IF(ISBLANK(I26),"","per")</f>
        <v/>
      </c>
      <c r="P26" s="28" t="str">
        <f aca="false">IF(ISBLANK(I26),"",(I26))</f>
        <v/>
      </c>
    </row>
    <row r="27" s="30" customFormat="true" ht="12.75" hidden="false" customHeight="false" outlineLevel="0" collapsed="false">
      <c r="A27" s="20"/>
      <c r="B27" s="21"/>
      <c r="C27" s="21"/>
      <c r="D27" s="21"/>
      <c r="E27" s="23"/>
      <c r="F27" s="24"/>
      <c r="G27" s="24"/>
      <c r="H27" s="24"/>
      <c r="I27" s="24"/>
      <c r="J27" s="25"/>
      <c r="K27" s="26" t="str">
        <f aca="false">IF(ISBLANK(G27),"",SUM(J27/F27))</f>
        <v/>
      </c>
      <c r="L27" s="27" t="str">
        <f aca="false">IF(ISBLANK(G27),"","per")</f>
        <v/>
      </c>
      <c r="M27" s="28" t="str">
        <f aca="false">IF(ISBLANK(G27),"",G27)</f>
        <v/>
      </c>
      <c r="N27" s="29" t="str">
        <f aca="false">IF(ISBLANK(I27),"",SUM(J27/H27))</f>
        <v/>
      </c>
      <c r="O27" s="27" t="str">
        <f aca="false">IF(ISBLANK(I27),"","per")</f>
        <v/>
      </c>
      <c r="P27" s="28" t="str">
        <f aca="false">IF(ISBLANK(I27),"",(I27))</f>
        <v/>
      </c>
    </row>
    <row r="28" s="30" customFormat="true" ht="12.75" hidden="false" customHeight="false" outlineLevel="0" collapsed="false">
      <c r="A28" s="20"/>
      <c r="B28" s="21"/>
      <c r="C28" s="21"/>
      <c r="D28" s="21"/>
      <c r="E28" s="23"/>
      <c r="F28" s="24"/>
      <c r="G28" s="24"/>
      <c r="H28" s="24"/>
      <c r="I28" s="24"/>
      <c r="J28" s="25"/>
      <c r="K28" s="26" t="str">
        <f aca="false">IF(ISBLANK(G28),"",SUM(J28/F28))</f>
        <v/>
      </c>
      <c r="L28" s="27" t="str">
        <f aca="false">IF(ISBLANK(G28),"","per")</f>
        <v/>
      </c>
      <c r="M28" s="28" t="str">
        <f aca="false">IF(ISBLANK(G28),"",G28)</f>
        <v/>
      </c>
      <c r="N28" s="29" t="str">
        <f aca="false">IF(ISBLANK(I28),"",SUM(J28/H28))</f>
        <v/>
      </c>
      <c r="O28" s="27" t="str">
        <f aca="false">IF(ISBLANK(I28),"","per")</f>
        <v/>
      </c>
      <c r="P28" s="28" t="str">
        <f aca="false">IF(ISBLANK(I28),"",(I28))</f>
        <v/>
      </c>
    </row>
    <row r="29" s="30" customFormat="true" ht="12.75" hidden="false" customHeight="false" outlineLevel="0" collapsed="false">
      <c r="A29" s="20"/>
      <c r="B29" s="21"/>
      <c r="C29" s="21"/>
      <c r="D29" s="21"/>
      <c r="E29" s="23"/>
      <c r="F29" s="24"/>
      <c r="G29" s="24"/>
      <c r="H29" s="24"/>
      <c r="I29" s="24"/>
      <c r="J29" s="25"/>
      <c r="K29" s="26" t="str">
        <f aca="false">IF(ISBLANK(G29),"",SUM(J29/F29))</f>
        <v/>
      </c>
      <c r="L29" s="27" t="str">
        <f aca="false">IF(ISBLANK(G29),"","per")</f>
        <v/>
      </c>
      <c r="M29" s="28" t="str">
        <f aca="false">IF(ISBLANK(G29),"",G29)</f>
        <v/>
      </c>
      <c r="N29" s="29" t="str">
        <f aca="false">IF(ISBLANK(I29),"",SUM(J29/H29))</f>
        <v/>
      </c>
      <c r="O29" s="27" t="str">
        <f aca="false">IF(ISBLANK(I29),"","per")</f>
        <v/>
      </c>
      <c r="P29" s="28" t="str">
        <f aca="false">IF(ISBLANK(I29),"",(I29))</f>
        <v/>
      </c>
    </row>
    <row r="30" s="30" customFormat="true" ht="12.75" hidden="false" customHeight="false" outlineLevel="0" collapsed="false">
      <c r="A30" s="20"/>
      <c r="B30" s="21"/>
      <c r="C30" s="21"/>
      <c r="D30" s="21"/>
      <c r="E30" s="23"/>
      <c r="F30" s="24"/>
      <c r="G30" s="24"/>
      <c r="H30" s="24"/>
      <c r="I30" s="24"/>
      <c r="J30" s="25"/>
      <c r="K30" s="26" t="str">
        <f aca="false">IF(ISBLANK(G30),"",SUM(J30/F30))</f>
        <v/>
      </c>
      <c r="L30" s="27" t="str">
        <f aca="false">IF(ISBLANK(G30),"","per")</f>
        <v/>
      </c>
      <c r="M30" s="28" t="str">
        <f aca="false">IF(ISBLANK(G30),"",G30)</f>
        <v/>
      </c>
      <c r="N30" s="29" t="str">
        <f aca="false">IF(ISBLANK(I30),"",SUM(J30/H30))</f>
        <v/>
      </c>
      <c r="O30" s="27" t="str">
        <f aca="false">IF(ISBLANK(I30),"","per")</f>
        <v/>
      </c>
      <c r="P30" s="28" t="str">
        <f aca="false">IF(ISBLANK(I30),"",(I30))</f>
        <v/>
      </c>
    </row>
    <row r="31" s="30" customFormat="true" ht="12.75" hidden="false" customHeight="false" outlineLevel="0" collapsed="false">
      <c r="A31" s="20"/>
      <c r="B31" s="21"/>
      <c r="C31" s="21"/>
      <c r="D31" s="21"/>
      <c r="E31" s="23"/>
      <c r="F31" s="24"/>
      <c r="G31" s="24"/>
      <c r="H31" s="24"/>
      <c r="I31" s="24"/>
      <c r="J31" s="25"/>
      <c r="K31" s="26" t="str">
        <f aca="false">IF(ISBLANK(G31),"",SUM(J31/F31))</f>
        <v/>
      </c>
      <c r="L31" s="27" t="str">
        <f aca="false">IF(ISBLANK(G31),"","per")</f>
        <v/>
      </c>
      <c r="M31" s="28" t="str">
        <f aca="false">IF(ISBLANK(G31),"",G31)</f>
        <v/>
      </c>
      <c r="N31" s="29" t="str">
        <f aca="false">IF(ISBLANK(I31),"",SUM(J31/H31))</f>
        <v/>
      </c>
      <c r="O31" s="27" t="str">
        <f aca="false">IF(ISBLANK(I31),"","per")</f>
        <v/>
      </c>
      <c r="P31" s="28" t="str">
        <f aca="false">IF(ISBLANK(I31),"",(I31))</f>
        <v/>
      </c>
    </row>
    <row r="32" s="30" customFormat="true" ht="12.75" hidden="false" customHeight="false" outlineLevel="0" collapsed="false">
      <c r="A32" s="20"/>
      <c r="B32" s="21"/>
      <c r="C32" s="21"/>
      <c r="D32" s="21"/>
      <c r="E32" s="23"/>
      <c r="F32" s="24"/>
      <c r="G32" s="24"/>
      <c r="H32" s="24"/>
      <c r="I32" s="24"/>
      <c r="J32" s="25"/>
      <c r="K32" s="26" t="str">
        <f aca="false">IF(ISBLANK(G32),"",SUM(J32/F32))</f>
        <v/>
      </c>
      <c r="L32" s="27" t="str">
        <f aca="false">IF(ISBLANK(G32),"","per")</f>
        <v/>
      </c>
      <c r="M32" s="28" t="str">
        <f aca="false">IF(ISBLANK(G32),"",G32)</f>
        <v/>
      </c>
      <c r="N32" s="29" t="str">
        <f aca="false">IF(ISBLANK(I32),"",SUM(J32/H32))</f>
        <v/>
      </c>
      <c r="O32" s="27" t="str">
        <f aca="false">IF(ISBLANK(I32),"","per")</f>
        <v/>
      </c>
      <c r="P32" s="28" t="str">
        <f aca="false">IF(ISBLANK(I32),"",(I32))</f>
        <v/>
      </c>
    </row>
    <row r="33" s="30" customFormat="true" ht="12.75" hidden="false" customHeight="false" outlineLevel="0" collapsed="false">
      <c r="A33" s="20"/>
      <c r="B33" s="21"/>
      <c r="C33" s="21"/>
      <c r="D33" s="21"/>
      <c r="E33" s="23"/>
      <c r="F33" s="24"/>
      <c r="G33" s="24"/>
      <c r="H33" s="24"/>
      <c r="I33" s="24"/>
      <c r="J33" s="25"/>
      <c r="K33" s="26" t="str">
        <f aca="false">IF(ISBLANK(G33),"",SUM(J33/F33))</f>
        <v/>
      </c>
      <c r="L33" s="27" t="str">
        <f aca="false">IF(ISBLANK(G33),"","per")</f>
        <v/>
      </c>
      <c r="M33" s="28" t="str">
        <f aca="false">IF(ISBLANK(G33),"",G33)</f>
        <v/>
      </c>
      <c r="N33" s="29" t="str">
        <f aca="false">IF(ISBLANK(I33),"",SUM(J33/H33))</f>
        <v/>
      </c>
      <c r="O33" s="27" t="str">
        <f aca="false">IF(ISBLANK(I33),"","per")</f>
        <v/>
      </c>
      <c r="P33" s="28" t="str">
        <f aca="false">IF(ISBLANK(I33),"",(I33))</f>
        <v/>
      </c>
    </row>
    <row r="34" s="30" customFormat="true" ht="12.75" hidden="false" customHeight="false" outlineLevel="0" collapsed="false">
      <c r="A34" s="20"/>
      <c r="B34" s="21"/>
      <c r="C34" s="21"/>
      <c r="D34" s="21"/>
      <c r="E34" s="23"/>
      <c r="F34" s="24"/>
      <c r="G34" s="24"/>
      <c r="H34" s="24"/>
      <c r="I34" s="24"/>
      <c r="J34" s="25"/>
      <c r="K34" s="26" t="str">
        <f aca="false">IF(ISBLANK(G34),"",SUM(J34/F34))</f>
        <v/>
      </c>
      <c r="L34" s="27" t="str">
        <f aca="false">IF(ISBLANK(G34),"","per")</f>
        <v/>
      </c>
      <c r="M34" s="28" t="str">
        <f aca="false">IF(ISBLANK(G34),"",G34)</f>
        <v/>
      </c>
      <c r="N34" s="29" t="str">
        <f aca="false">IF(ISBLANK(I34),"",SUM(J34/H34))</f>
        <v/>
      </c>
      <c r="O34" s="27" t="str">
        <f aca="false">IF(ISBLANK(I34),"","per")</f>
        <v/>
      </c>
      <c r="P34" s="28" t="str">
        <f aca="false">IF(ISBLANK(I34),"",(I34))</f>
        <v/>
      </c>
    </row>
    <row r="35" s="30" customFormat="true" ht="12.75" hidden="false" customHeight="false" outlineLevel="0" collapsed="false">
      <c r="A35" s="20"/>
      <c r="B35" s="21"/>
      <c r="C35" s="21"/>
      <c r="D35" s="21"/>
      <c r="E35" s="23"/>
      <c r="F35" s="24"/>
      <c r="G35" s="24"/>
      <c r="H35" s="24"/>
      <c r="I35" s="24"/>
      <c r="J35" s="25"/>
      <c r="K35" s="26" t="str">
        <f aca="false">IF(ISBLANK(G35),"",SUM(J35/F35))</f>
        <v/>
      </c>
      <c r="L35" s="27" t="str">
        <f aca="false">IF(ISBLANK(G35),"","per")</f>
        <v/>
      </c>
      <c r="M35" s="28" t="str">
        <f aca="false">IF(ISBLANK(G35),"",G35)</f>
        <v/>
      </c>
      <c r="N35" s="29" t="str">
        <f aca="false">IF(ISBLANK(I35),"",SUM(J35/H35))</f>
        <v/>
      </c>
      <c r="O35" s="27" t="str">
        <f aca="false">IF(ISBLANK(I35),"","per")</f>
        <v/>
      </c>
      <c r="P35" s="28" t="str">
        <f aca="false">IF(ISBLANK(I35),"",(I35))</f>
        <v/>
      </c>
    </row>
    <row r="36" s="30" customFormat="true" ht="12.75" hidden="false" customHeight="false" outlineLevel="0" collapsed="false">
      <c r="A36" s="20"/>
      <c r="B36" s="21"/>
      <c r="C36" s="21"/>
      <c r="D36" s="21"/>
      <c r="E36" s="23"/>
      <c r="F36" s="24"/>
      <c r="G36" s="24"/>
      <c r="H36" s="24"/>
      <c r="I36" s="24"/>
      <c r="J36" s="25"/>
      <c r="K36" s="26" t="str">
        <f aca="false">IF(ISBLANK(G36),"",SUM(J36/F36))</f>
        <v/>
      </c>
      <c r="L36" s="27" t="str">
        <f aca="false">IF(ISBLANK(G36),"","per")</f>
        <v/>
      </c>
      <c r="M36" s="28" t="str">
        <f aca="false">IF(ISBLANK(G36),"",G36)</f>
        <v/>
      </c>
      <c r="N36" s="29" t="str">
        <f aca="false">IF(ISBLANK(I36),"",SUM(J36/H36))</f>
        <v/>
      </c>
      <c r="O36" s="27" t="str">
        <f aca="false">IF(ISBLANK(I36),"","per")</f>
        <v/>
      </c>
      <c r="P36" s="28" t="str">
        <f aca="false">IF(ISBLANK(I36),"",(I36))</f>
        <v/>
      </c>
    </row>
    <row r="37" s="30" customFormat="true" ht="12.75" hidden="false" customHeight="false" outlineLevel="0" collapsed="false">
      <c r="A37" s="20"/>
      <c r="B37" s="21"/>
      <c r="C37" s="21"/>
      <c r="D37" s="21"/>
      <c r="E37" s="23"/>
      <c r="F37" s="24"/>
      <c r="G37" s="24"/>
      <c r="H37" s="24"/>
      <c r="I37" s="24"/>
      <c r="J37" s="25"/>
      <c r="K37" s="26" t="str">
        <f aca="false">IF(ISBLANK(G37),"",SUM(J37/F37))</f>
        <v/>
      </c>
      <c r="L37" s="27" t="str">
        <f aca="false">IF(ISBLANK(G37),"","per")</f>
        <v/>
      </c>
      <c r="M37" s="28" t="str">
        <f aca="false">IF(ISBLANK(G37),"",G37)</f>
        <v/>
      </c>
      <c r="N37" s="29" t="str">
        <f aca="false">IF(ISBLANK(I37),"",SUM(J37/H37))</f>
        <v/>
      </c>
      <c r="O37" s="27" t="str">
        <f aca="false">IF(ISBLANK(I37),"","per")</f>
        <v/>
      </c>
      <c r="P37" s="28" t="str">
        <f aca="false">IF(ISBLANK(I37),"",(I37))</f>
        <v/>
      </c>
    </row>
    <row r="38" s="30" customFormat="true" ht="12.75" hidden="false" customHeight="false" outlineLevel="0" collapsed="false">
      <c r="A38" s="20"/>
      <c r="B38" s="21"/>
      <c r="C38" s="21"/>
      <c r="D38" s="21"/>
      <c r="E38" s="23"/>
      <c r="F38" s="24"/>
      <c r="G38" s="24"/>
      <c r="H38" s="24"/>
      <c r="I38" s="24"/>
      <c r="J38" s="25"/>
      <c r="K38" s="26" t="str">
        <f aca="false">IF(ISBLANK(G38),"",SUM(J38/F38))</f>
        <v/>
      </c>
      <c r="L38" s="27" t="str">
        <f aca="false">IF(ISBLANK(G38),"","per")</f>
        <v/>
      </c>
      <c r="M38" s="28" t="str">
        <f aca="false">IF(ISBLANK(G38),"",G38)</f>
        <v/>
      </c>
      <c r="N38" s="29" t="str">
        <f aca="false">IF(ISBLANK(I38),"",SUM(J38/H38))</f>
        <v/>
      </c>
      <c r="O38" s="27" t="str">
        <f aca="false">IF(ISBLANK(I38),"","per")</f>
        <v/>
      </c>
      <c r="P38" s="28" t="str">
        <f aca="false">IF(ISBLANK(I38),"",(I38))</f>
        <v/>
      </c>
    </row>
    <row r="39" s="30" customFormat="true" ht="12.75" hidden="false" customHeight="false" outlineLevel="0" collapsed="false">
      <c r="A39" s="20"/>
      <c r="B39" s="21"/>
      <c r="C39" s="21"/>
      <c r="D39" s="21"/>
      <c r="E39" s="23"/>
      <c r="F39" s="24"/>
      <c r="G39" s="24"/>
      <c r="H39" s="24"/>
      <c r="I39" s="24"/>
      <c r="J39" s="25"/>
      <c r="K39" s="26" t="str">
        <f aca="false">IF(ISBLANK(G39),"",SUM(J39/F39))</f>
        <v/>
      </c>
      <c r="L39" s="27" t="str">
        <f aca="false">IF(ISBLANK(G39),"","per")</f>
        <v/>
      </c>
      <c r="M39" s="28" t="str">
        <f aca="false">IF(ISBLANK(G39),"",G39)</f>
        <v/>
      </c>
      <c r="N39" s="29" t="str">
        <f aca="false">IF(ISBLANK(I39),"",SUM(J39/H39))</f>
        <v/>
      </c>
      <c r="O39" s="27" t="str">
        <f aca="false">IF(ISBLANK(I39),"","per")</f>
        <v/>
      </c>
      <c r="P39" s="28" t="str">
        <f aca="false">IF(ISBLANK(I39),"",(I39))</f>
        <v/>
      </c>
    </row>
    <row r="40" s="30" customFormat="true" ht="12.75" hidden="false" customHeight="false" outlineLevel="0" collapsed="false">
      <c r="A40" s="20"/>
      <c r="B40" s="21"/>
      <c r="C40" s="21"/>
      <c r="D40" s="21"/>
      <c r="E40" s="23"/>
      <c r="F40" s="24"/>
      <c r="G40" s="24"/>
      <c r="H40" s="24"/>
      <c r="I40" s="24"/>
      <c r="J40" s="25"/>
      <c r="K40" s="26" t="str">
        <f aca="false">IF(ISBLANK(G40),"",SUM(J40/F40))</f>
        <v/>
      </c>
      <c r="L40" s="27" t="str">
        <f aca="false">IF(ISBLANK(G40),"","per")</f>
        <v/>
      </c>
      <c r="M40" s="28" t="str">
        <f aca="false">IF(ISBLANK(G40),"",G40)</f>
        <v/>
      </c>
      <c r="N40" s="29" t="str">
        <f aca="false">IF(ISBLANK(I40),"",SUM(J40/H40))</f>
        <v/>
      </c>
      <c r="O40" s="27" t="str">
        <f aca="false">IF(ISBLANK(I40),"","per")</f>
        <v/>
      </c>
      <c r="P40" s="28" t="str">
        <f aca="false">IF(ISBLANK(I40),"",(I40))</f>
        <v/>
      </c>
    </row>
    <row r="41" s="30" customFormat="true" ht="12.75" hidden="false" customHeight="false" outlineLevel="0" collapsed="false">
      <c r="A41" s="20"/>
      <c r="B41" s="21"/>
      <c r="C41" s="21"/>
      <c r="D41" s="21"/>
      <c r="E41" s="23"/>
      <c r="F41" s="24"/>
      <c r="G41" s="24"/>
      <c r="H41" s="24"/>
      <c r="I41" s="24"/>
      <c r="J41" s="25"/>
      <c r="K41" s="26" t="str">
        <f aca="false">IF(ISBLANK(G41),"",SUM(J41/F41))</f>
        <v/>
      </c>
      <c r="L41" s="27" t="str">
        <f aca="false">IF(ISBLANK(G41),"","per")</f>
        <v/>
      </c>
      <c r="M41" s="28" t="str">
        <f aca="false">IF(ISBLANK(G41),"",G41)</f>
        <v/>
      </c>
      <c r="N41" s="29" t="str">
        <f aca="false">IF(ISBLANK(I41),"",SUM(J41/H41))</f>
        <v/>
      </c>
      <c r="O41" s="27" t="str">
        <f aca="false">IF(ISBLANK(I41),"","per")</f>
        <v/>
      </c>
      <c r="P41" s="28" t="str">
        <f aca="false">IF(ISBLANK(I41),"",(I41))</f>
        <v/>
      </c>
    </row>
    <row r="42" s="30" customFormat="true" ht="12.75" hidden="false" customHeight="false" outlineLevel="0" collapsed="false">
      <c r="A42" s="20"/>
      <c r="B42" s="21"/>
      <c r="C42" s="21"/>
      <c r="D42" s="21"/>
      <c r="E42" s="23"/>
      <c r="F42" s="24"/>
      <c r="G42" s="24"/>
      <c r="H42" s="24"/>
      <c r="I42" s="24"/>
      <c r="J42" s="25"/>
      <c r="K42" s="26" t="str">
        <f aca="false">IF(ISBLANK(G42),"",SUM(J42/F42))</f>
        <v/>
      </c>
      <c r="L42" s="27" t="str">
        <f aca="false">IF(ISBLANK(G42),"","per")</f>
        <v/>
      </c>
      <c r="M42" s="28" t="str">
        <f aca="false">IF(ISBLANK(G42),"",G42)</f>
        <v/>
      </c>
      <c r="N42" s="29" t="str">
        <f aca="false">IF(ISBLANK(I42),"",SUM(J42/H42))</f>
        <v/>
      </c>
      <c r="O42" s="27" t="str">
        <f aca="false">IF(ISBLANK(I42),"","per")</f>
        <v/>
      </c>
      <c r="P42" s="28" t="str">
        <f aca="false">IF(ISBLANK(I42),"",(I42))</f>
        <v/>
      </c>
    </row>
    <row r="43" s="30" customFormat="true" ht="12.75" hidden="false" customHeight="false" outlineLevel="0" collapsed="false">
      <c r="A43" s="20"/>
      <c r="B43" s="21"/>
      <c r="C43" s="21"/>
      <c r="D43" s="21"/>
      <c r="E43" s="23"/>
      <c r="F43" s="24"/>
      <c r="G43" s="24"/>
      <c r="H43" s="24"/>
      <c r="I43" s="24"/>
      <c r="J43" s="25"/>
      <c r="K43" s="26" t="str">
        <f aca="false">IF(ISBLANK(G43),"",SUM(J43/F43))</f>
        <v/>
      </c>
      <c r="L43" s="27" t="str">
        <f aca="false">IF(ISBLANK(G43),"","per")</f>
        <v/>
      </c>
      <c r="M43" s="28" t="str">
        <f aca="false">IF(ISBLANK(G43),"",G43)</f>
        <v/>
      </c>
      <c r="N43" s="29" t="str">
        <f aca="false">IF(ISBLANK(I43),"",SUM(J43/H43))</f>
        <v/>
      </c>
      <c r="O43" s="27" t="str">
        <f aca="false">IF(ISBLANK(I43),"","per")</f>
        <v/>
      </c>
      <c r="P43" s="28" t="str">
        <f aca="false">IF(ISBLANK(I43),"",(I43))</f>
        <v/>
      </c>
    </row>
    <row r="44" s="30" customFormat="true" ht="12.75" hidden="false" customHeight="false" outlineLevel="0" collapsed="false">
      <c r="A44" s="20"/>
      <c r="B44" s="21"/>
      <c r="C44" s="21"/>
      <c r="D44" s="21"/>
      <c r="E44" s="23"/>
      <c r="F44" s="24"/>
      <c r="G44" s="24"/>
      <c r="H44" s="24"/>
      <c r="I44" s="24"/>
      <c r="J44" s="25"/>
      <c r="K44" s="26" t="str">
        <f aca="false">IF(ISBLANK(G44),"",SUM(J44/F44))</f>
        <v/>
      </c>
      <c r="L44" s="27" t="str">
        <f aca="false">IF(ISBLANK(G44),"","per")</f>
        <v/>
      </c>
      <c r="M44" s="28" t="str">
        <f aca="false">IF(ISBLANK(G44),"",G44)</f>
        <v/>
      </c>
      <c r="N44" s="29" t="str">
        <f aca="false">IF(ISBLANK(I44),"",SUM(J44/H44))</f>
        <v/>
      </c>
      <c r="O44" s="27" t="str">
        <f aca="false">IF(ISBLANK(I44),"","per")</f>
        <v/>
      </c>
      <c r="P44" s="28" t="str">
        <f aca="false">IF(ISBLANK(I44),"",(I44))</f>
        <v/>
      </c>
    </row>
    <row r="45" s="30" customFormat="true" ht="12.75" hidden="false" customHeight="false" outlineLevel="0" collapsed="false">
      <c r="A45" s="20"/>
      <c r="B45" s="21"/>
      <c r="C45" s="21"/>
      <c r="D45" s="21"/>
      <c r="E45" s="23"/>
      <c r="F45" s="24"/>
      <c r="G45" s="24"/>
      <c r="H45" s="24"/>
      <c r="I45" s="24"/>
      <c r="J45" s="25"/>
      <c r="K45" s="26" t="str">
        <f aca="false">IF(ISBLANK(G45),"",SUM(J45/F45))</f>
        <v/>
      </c>
      <c r="L45" s="27" t="str">
        <f aca="false">IF(ISBLANK(G45),"","per")</f>
        <v/>
      </c>
      <c r="M45" s="28" t="str">
        <f aca="false">IF(ISBLANK(G45),"",G45)</f>
        <v/>
      </c>
      <c r="N45" s="29" t="str">
        <f aca="false">IF(ISBLANK(I45),"",SUM(J45/H45))</f>
        <v/>
      </c>
      <c r="O45" s="27" t="str">
        <f aca="false">IF(ISBLANK(I45),"","per")</f>
        <v/>
      </c>
      <c r="P45" s="28" t="str">
        <f aca="false">IF(ISBLANK(I45),"",(I45))</f>
        <v/>
      </c>
    </row>
    <row r="46" s="30" customFormat="true" ht="12.75" hidden="false" customHeight="false" outlineLevel="0" collapsed="false">
      <c r="A46" s="20"/>
      <c r="B46" s="21"/>
      <c r="C46" s="21"/>
      <c r="D46" s="21"/>
      <c r="E46" s="23"/>
      <c r="F46" s="24"/>
      <c r="G46" s="24"/>
      <c r="H46" s="24"/>
      <c r="I46" s="24"/>
      <c r="J46" s="25"/>
      <c r="K46" s="26" t="str">
        <f aca="false">IF(ISBLANK(G46),"",SUM(J46/F46))</f>
        <v/>
      </c>
      <c r="L46" s="27" t="str">
        <f aca="false">IF(ISBLANK(G46),"","per")</f>
        <v/>
      </c>
      <c r="M46" s="28" t="str">
        <f aca="false">IF(ISBLANK(G46),"",G46)</f>
        <v/>
      </c>
      <c r="N46" s="29" t="str">
        <f aca="false">IF(ISBLANK(I46),"",SUM(J46/H46))</f>
        <v/>
      </c>
      <c r="O46" s="27" t="str">
        <f aca="false">IF(ISBLANK(I46),"","per")</f>
        <v/>
      </c>
      <c r="P46" s="28" t="str">
        <f aca="false">IF(ISBLANK(I46),"",(I46))</f>
        <v/>
      </c>
    </row>
    <row r="47" s="30" customFormat="true" ht="12.75" hidden="false" customHeight="false" outlineLevel="0" collapsed="false">
      <c r="A47" s="20"/>
      <c r="B47" s="21"/>
      <c r="C47" s="21"/>
      <c r="D47" s="21"/>
      <c r="E47" s="23"/>
      <c r="F47" s="24"/>
      <c r="G47" s="24"/>
      <c r="H47" s="24"/>
      <c r="I47" s="24"/>
      <c r="J47" s="25"/>
      <c r="K47" s="26" t="str">
        <f aca="false">IF(ISBLANK(G47),"",SUM(J47/F47))</f>
        <v/>
      </c>
      <c r="L47" s="27" t="str">
        <f aca="false">IF(ISBLANK(G47),"","per")</f>
        <v/>
      </c>
      <c r="M47" s="28" t="str">
        <f aca="false">IF(ISBLANK(G47),"",G47)</f>
        <v/>
      </c>
      <c r="N47" s="29" t="str">
        <f aca="false">IF(ISBLANK(I47),"",SUM(J47/H47))</f>
        <v/>
      </c>
      <c r="O47" s="27" t="str">
        <f aca="false">IF(ISBLANK(I47),"","per")</f>
        <v/>
      </c>
      <c r="P47" s="28" t="str">
        <f aca="false">IF(ISBLANK(I47),"",(I47))</f>
        <v/>
      </c>
    </row>
    <row r="48" s="30" customFormat="true" ht="12.75" hidden="false" customHeight="false" outlineLevel="0" collapsed="false">
      <c r="A48" s="20"/>
      <c r="B48" s="21"/>
      <c r="C48" s="21"/>
      <c r="D48" s="21"/>
      <c r="E48" s="23"/>
      <c r="F48" s="24"/>
      <c r="G48" s="24"/>
      <c r="H48" s="24"/>
      <c r="I48" s="24"/>
      <c r="J48" s="25"/>
      <c r="K48" s="26" t="str">
        <f aca="false">IF(ISBLANK(G48),"",SUM(J48/F48))</f>
        <v/>
      </c>
      <c r="L48" s="27" t="str">
        <f aca="false">IF(ISBLANK(G48),"","per")</f>
        <v/>
      </c>
      <c r="M48" s="28" t="str">
        <f aca="false">IF(ISBLANK(G48),"",G48)</f>
        <v/>
      </c>
      <c r="N48" s="29" t="str">
        <f aca="false">IF(ISBLANK(I48),"",SUM(J48/H48))</f>
        <v/>
      </c>
      <c r="O48" s="27" t="str">
        <f aca="false">IF(ISBLANK(I48),"","per")</f>
        <v/>
      </c>
      <c r="P48" s="28" t="str">
        <f aca="false">IF(ISBLANK(I48),"",(I48))</f>
        <v/>
      </c>
    </row>
    <row r="49" s="30" customFormat="true" ht="12.75" hidden="false" customHeight="false" outlineLevel="0" collapsed="false">
      <c r="A49" s="20"/>
      <c r="B49" s="21"/>
      <c r="C49" s="21"/>
      <c r="D49" s="21"/>
      <c r="E49" s="23"/>
      <c r="F49" s="24"/>
      <c r="G49" s="24"/>
      <c r="H49" s="24"/>
      <c r="I49" s="24"/>
      <c r="J49" s="25"/>
      <c r="K49" s="26" t="str">
        <f aca="false">IF(ISBLANK(G49),"",SUM(J49/F49))</f>
        <v/>
      </c>
      <c r="L49" s="27" t="str">
        <f aca="false">IF(ISBLANK(G49),"","per")</f>
        <v/>
      </c>
      <c r="M49" s="28" t="str">
        <f aca="false">IF(ISBLANK(G49),"",G49)</f>
        <v/>
      </c>
      <c r="N49" s="29" t="str">
        <f aca="false">IF(ISBLANK(I49),"",SUM(J49/H49))</f>
        <v/>
      </c>
      <c r="O49" s="27" t="str">
        <f aca="false">IF(ISBLANK(I49),"","per")</f>
        <v/>
      </c>
      <c r="P49" s="28" t="str">
        <f aca="false">IF(ISBLANK(I49),"",(I49))</f>
        <v/>
      </c>
    </row>
    <row r="50" s="30" customFormat="true" ht="12.75" hidden="false" customHeight="false" outlineLevel="0" collapsed="false">
      <c r="A50" s="20"/>
      <c r="B50" s="21"/>
      <c r="C50" s="21"/>
      <c r="D50" s="21"/>
      <c r="E50" s="23"/>
      <c r="F50" s="24"/>
      <c r="G50" s="24"/>
      <c r="H50" s="24"/>
      <c r="I50" s="24"/>
      <c r="J50" s="25"/>
      <c r="K50" s="26" t="str">
        <f aca="false">IF(ISBLANK(G50),"",SUM(J50/F50))</f>
        <v/>
      </c>
      <c r="L50" s="27" t="str">
        <f aca="false">IF(ISBLANK(G50),"","per")</f>
        <v/>
      </c>
      <c r="M50" s="28" t="str">
        <f aca="false">IF(ISBLANK(G50),"",G50)</f>
        <v/>
      </c>
      <c r="N50" s="29" t="str">
        <f aca="false">IF(ISBLANK(I50),"",SUM(J50/H50))</f>
        <v/>
      </c>
      <c r="O50" s="27" t="str">
        <f aca="false">IF(ISBLANK(I50),"","per")</f>
        <v/>
      </c>
      <c r="P50" s="28" t="str">
        <f aca="false">IF(ISBLANK(I50),"",(I50))</f>
        <v/>
      </c>
    </row>
    <row r="51" s="30" customFormat="true" ht="12.75" hidden="false" customHeight="false" outlineLevel="0" collapsed="false">
      <c r="A51" s="20"/>
      <c r="B51" s="21"/>
      <c r="C51" s="21"/>
      <c r="D51" s="21"/>
      <c r="E51" s="23"/>
      <c r="F51" s="24"/>
      <c r="G51" s="24"/>
      <c r="H51" s="24"/>
      <c r="I51" s="24"/>
      <c r="J51" s="25"/>
      <c r="K51" s="26" t="str">
        <f aca="false">IF(ISBLANK(G51),"",SUM(J51/F51))</f>
        <v/>
      </c>
      <c r="L51" s="27" t="str">
        <f aca="false">IF(ISBLANK(G51),"","per")</f>
        <v/>
      </c>
      <c r="M51" s="28" t="str">
        <f aca="false">IF(ISBLANK(G51),"",G51)</f>
        <v/>
      </c>
      <c r="N51" s="29" t="str">
        <f aca="false">IF(ISBLANK(I51),"",SUM(J51/H51))</f>
        <v/>
      </c>
      <c r="O51" s="27" t="str">
        <f aca="false">IF(ISBLANK(I51),"","per")</f>
        <v/>
      </c>
      <c r="P51" s="28" t="str">
        <f aca="false">IF(ISBLANK(I51),"",(I51))</f>
        <v/>
      </c>
    </row>
    <row r="52" s="30" customFormat="true" ht="12.75" hidden="false" customHeight="false" outlineLevel="0" collapsed="false">
      <c r="A52" s="20"/>
      <c r="B52" s="21"/>
      <c r="C52" s="21"/>
      <c r="D52" s="21"/>
      <c r="E52" s="23"/>
      <c r="F52" s="24"/>
      <c r="G52" s="24"/>
      <c r="H52" s="24"/>
      <c r="I52" s="24"/>
      <c r="J52" s="25"/>
      <c r="K52" s="26" t="str">
        <f aca="false">IF(ISBLANK(G52),"",SUM(J52/F52))</f>
        <v/>
      </c>
      <c r="L52" s="27" t="str">
        <f aca="false">IF(ISBLANK(G52),"","per")</f>
        <v/>
      </c>
      <c r="M52" s="28" t="str">
        <f aca="false">IF(ISBLANK(G52),"",G52)</f>
        <v/>
      </c>
      <c r="N52" s="29" t="str">
        <f aca="false">IF(ISBLANK(I52),"",SUM(J52/H52))</f>
        <v/>
      </c>
      <c r="O52" s="27" t="str">
        <f aca="false">IF(ISBLANK(I52),"","per")</f>
        <v/>
      </c>
      <c r="P52" s="28" t="str">
        <f aca="false">IF(ISBLANK(I52),"",(I52))</f>
        <v/>
      </c>
    </row>
    <row r="53" s="30" customFormat="true" ht="12.75" hidden="false" customHeight="false" outlineLevel="0" collapsed="false">
      <c r="A53" s="20"/>
      <c r="B53" s="21"/>
      <c r="C53" s="21"/>
      <c r="D53" s="21"/>
      <c r="E53" s="23"/>
      <c r="F53" s="24"/>
      <c r="G53" s="24"/>
      <c r="H53" s="24"/>
      <c r="I53" s="24"/>
      <c r="J53" s="25"/>
      <c r="K53" s="26" t="str">
        <f aca="false">IF(ISBLANK(G53),"",SUM(J53/F53))</f>
        <v/>
      </c>
      <c r="L53" s="27" t="str">
        <f aca="false">IF(ISBLANK(G53),"","per")</f>
        <v/>
      </c>
      <c r="M53" s="28" t="str">
        <f aca="false">IF(ISBLANK(G53),"",G53)</f>
        <v/>
      </c>
      <c r="N53" s="29" t="str">
        <f aca="false">IF(ISBLANK(I53),"",SUM(J53/H53))</f>
        <v/>
      </c>
      <c r="O53" s="27" t="str">
        <f aca="false">IF(ISBLANK(I53),"","per")</f>
        <v/>
      </c>
      <c r="P53" s="28" t="str">
        <f aca="false">IF(ISBLANK(I53),"",(I53))</f>
        <v/>
      </c>
    </row>
    <row r="54" s="30" customFormat="true" ht="12.75" hidden="false" customHeight="false" outlineLevel="0" collapsed="false">
      <c r="A54" s="20"/>
      <c r="B54" s="21"/>
      <c r="C54" s="21"/>
      <c r="D54" s="21"/>
      <c r="E54" s="23"/>
      <c r="F54" s="24"/>
      <c r="G54" s="24"/>
      <c r="H54" s="24"/>
      <c r="I54" s="24"/>
      <c r="J54" s="25"/>
      <c r="K54" s="26" t="str">
        <f aca="false">IF(ISBLANK(G54),"",SUM(J54/F54))</f>
        <v/>
      </c>
      <c r="L54" s="27" t="str">
        <f aca="false">IF(ISBLANK(G54),"","per")</f>
        <v/>
      </c>
      <c r="M54" s="28" t="str">
        <f aca="false">IF(ISBLANK(G54),"",G54)</f>
        <v/>
      </c>
      <c r="N54" s="29" t="str">
        <f aca="false">IF(ISBLANK(I54),"",SUM(J54/H54))</f>
        <v/>
      </c>
      <c r="O54" s="27" t="str">
        <f aca="false">IF(ISBLANK(I54),"","per")</f>
        <v/>
      </c>
      <c r="P54" s="28" t="str">
        <f aca="false">IF(ISBLANK(I54),"",(I54))</f>
        <v/>
      </c>
    </row>
    <row r="55" s="30" customFormat="true" ht="12.75" hidden="false" customHeight="false" outlineLevel="0" collapsed="false">
      <c r="A55" s="20"/>
      <c r="B55" s="21"/>
      <c r="C55" s="21"/>
      <c r="D55" s="21"/>
      <c r="E55" s="23"/>
      <c r="F55" s="24"/>
      <c r="G55" s="24"/>
      <c r="H55" s="24"/>
      <c r="I55" s="24"/>
      <c r="J55" s="25"/>
      <c r="K55" s="26" t="str">
        <f aca="false">IF(ISBLANK(G55),"",SUM(J55/F55))</f>
        <v/>
      </c>
      <c r="L55" s="27" t="str">
        <f aca="false">IF(ISBLANK(G55),"","per")</f>
        <v/>
      </c>
      <c r="M55" s="28" t="str">
        <f aca="false">IF(ISBLANK(G55),"",G55)</f>
        <v/>
      </c>
      <c r="N55" s="29" t="str">
        <f aca="false">IF(ISBLANK(I55),"",SUM(J55/H55))</f>
        <v/>
      </c>
      <c r="O55" s="27" t="str">
        <f aca="false">IF(ISBLANK(I55),"","per")</f>
        <v/>
      </c>
      <c r="P55" s="28" t="str">
        <f aca="false">IF(ISBLANK(I55),"",(I55))</f>
        <v/>
      </c>
    </row>
    <row r="56" s="30" customFormat="true" ht="12.75" hidden="false" customHeight="false" outlineLevel="0" collapsed="false">
      <c r="A56" s="20"/>
      <c r="B56" s="21"/>
      <c r="C56" s="21"/>
      <c r="D56" s="21"/>
      <c r="E56" s="23"/>
      <c r="F56" s="24"/>
      <c r="G56" s="24"/>
      <c r="H56" s="24"/>
      <c r="I56" s="24"/>
      <c r="J56" s="25"/>
      <c r="K56" s="26" t="str">
        <f aca="false">IF(ISBLANK(G56),"",SUM(J56/F56))</f>
        <v/>
      </c>
      <c r="L56" s="27" t="str">
        <f aca="false">IF(ISBLANK(G56),"","per")</f>
        <v/>
      </c>
      <c r="M56" s="28" t="str">
        <f aca="false">IF(ISBLANK(G56),"",G56)</f>
        <v/>
      </c>
      <c r="N56" s="29" t="str">
        <f aca="false">IF(ISBLANK(I56),"",SUM(J56/H56))</f>
        <v/>
      </c>
      <c r="O56" s="27" t="str">
        <f aca="false">IF(ISBLANK(I56),"","per")</f>
        <v/>
      </c>
      <c r="P56" s="28" t="str">
        <f aca="false">IF(ISBLANK(I56),"",(I56))</f>
        <v/>
      </c>
    </row>
    <row r="57" s="30" customFormat="true" ht="12.75" hidden="false" customHeight="false" outlineLevel="0" collapsed="false">
      <c r="A57" s="20"/>
      <c r="B57" s="21"/>
      <c r="C57" s="21"/>
      <c r="D57" s="21"/>
      <c r="E57" s="23"/>
      <c r="F57" s="24"/>
      <c r="G57" s="24"/>
      <c r="H57" s="24"/>
      <c r="I57" s="24"/>
      <c r="J57" s="25"/>
      <c r="K57" s="26" t="str">
        <f aca="false">IF(ISBLANK(G57),"",SUM(J57/F57))</f>
        <v/>
      </c>
      <c r="L57" s="27" t="str">
        <f aca="false">IF(ISBLANK(G57),"","per")</f>
        <v/>
      </c>
      <c r="M57" s="28" t="str">
        <f aca="false">IF(ISBLANK(G57),"",G57)</f>
        <v/>
      </c>
      <c r="N57" s="29" t="str">
        <f aca="false">IF(ISBLANK(I57),"",SUM(J57/H57))</f>
        <v/>
      </c>
      <c r="O57" s="27" t="str">
        <f aca="false">IF(ISBLANK(I57),"","per")</f>
        <v/>
      </c>
      <c r="P57" s="28" t="str">
        <f aca="false">IF(ISBLANK(I57),"",(I57))</f>
        <v/>
      </c>
    </row>
    <row r="58" s="30" customFormat="true" ht="12.75" hidden="false" customHeight="false" outlineLevel="0" collapsed="false">
      <c r="A58" s="20"/>
      <c r="B58" s="21"/>
      <c r="C58" s="21"/>
      <c r="D58" s="21"/>
      <c r="E58" s="23"/>
      <c r="F58" s="24"/>
      <c r="G58" s="24"/>
      <c r="H58" s="24"/>
      <c r="I58" s="24"/>
      <c r="J58" s="25"/>
      <c r="K58" s="26" t="str">
        <f aca="false">IF(ISBLANK(G58),"",SUM(J58/F58))</f>
        <v/>
      </c>
      <c r="L58" s="27" t="str">
        <f aca="false">IF(ISBLANK(G58),"","per")</f>
        <v/>
      </c>
      <c r="M58" s="28" t="str">
        <f aca="false">IF(ISBLANK(G58),"",G58)</f>
        <v/>
      </c>
      <c r="N58" s="29" t="str">
        <f aca="false">IF(ISBLANK(I58),"",SUM(J58/H58))</f>
        <v/>
      </c>
      <c r="O58" s="27" t="str">
        <f aca="false">IF(ISBLANK(I58),"","per")</f>
        <v/>
      </c>
      <c r="P58" s="28" t="str">
        <f aca="false">IF(ISBLANK(I58),"",(I58))</f>
        <v/>
      </c>
    </row>
    <row r="59" s="30" customFormat="true" ht="12.75" hidden="false" customHeight="false" outlineLevel="0" collapsed="false">
      <c r="A59" s="20"/>
      <c r="B59" s="21"/>
      <c r="C59" s="21"/>
      <c r="D59" s="21"/>
      <c r="E59" s="23"/>
      <c r="F59" s="24"/>
      <c r="G59" s="24"/>
      <c r="H59" s="24"/>
      <c r="I59" s="24"/>
      <c r="J59" s="25"/>
      <c r="K59" s="26" t="str">
        <f aca="false">IF(ISBLANK(G59),"",SUM(J59/F59))</f>
        <v/>
      </c>
      <c r="L59" s="27" t="str">
        <f aca="false">IF(ISBLANK(G59),"","per")</f>
        <v/>
      </c>
      <c r="M59" s="28" t="str">
        <f aca="false">IF(ISBLANK(G59),"",G59)</f>
        <v/>
      </c>
      <c r="N59" s="29" t="str">
        <f aca="false">IF(ISBLANK(I59),"",SUM(J59/H59))</f>
        <v/>
      </c>
      <c r="O59" s="27" t="str">
        <f aca="false">IF(ISBLANK(I59),"","per")</f>
        <v/>
      </c>
      <c r="P59" s="28" t="str">
        <f aca="false">IF(ISBLANK(I59),"",(I59))</f>
        <v/>
      </c>
    </row>
    <row r="60" s="30" customFormat="true" ht="12.75" hidden="false" customHeight="false" outlineLevel="0" collapsed="false">
      <c r="A60" s="20"/>
      <c r="B60" s="21"/>
      <c r="C60" s="21"/>
      <c r="D60" s="21"/>
      <c r="E60" s="23"/>
      <c r="F60" s="24"/>
      <c r="G60" s="24"/>
      <c r="H60" s="24"/>
      <c r="I60" s="24"/>
      <c r="J60" s="25"/>
      <c r="K60" s="26" t="str">
        <f aca="false">IF(ISBLANK(G60),"",SUM(J60/F60))</f>
        <v/>
      </c>
      <c r="L60" s="27" t="str">
        <f aca="false">IF(ISBLANK(G60),"","per")</f>
        <v/>
      </c>
      <c r="M60" s="28" t="str">
        <f aca="false">IF(ISBLANK(G60),"",G60)</f>
        <v/>
      </c>
      <c r="N60" s="29" t="str">
        <f aca="false">IF(ISBLANK(I60),"",SUM(J60/H60))</f>
        <v/>
      </c>
      <c r="O60" s="27" t="str">
        <f aca="false">IF(ISBLANK(I60),"","per")</f>
        <v/>
      </c>
      <c r="P60" s="28" t="str">
        <f aca="false">IF(ISBLANK(I60),"",(I60))</f>
        <v/>
      </c>
    </row>
    <row r="61" s="30" customFormat="true" ht="12.75" hidden="false" customHeight="false" outlineLevel="0" collapsed="false">
      <c r="A61" s="20"/>
      <c r="B61" s="21"/>
      <c r="C61" s="21"/>
      <c r="D61" s="21"/>
      <c r="E61" s="23"/>
      <c r="F61" s="24"/>
      <c r="G61" s="24"/>
      <c r="H61" s="24"/>
      <c r="I61" s="24"/>
      <c r="J61" s="25"/>
      <c r="K61" s="26" t="str">
        <f aca="false">IF(ISBLANK(G61),"",SUM(J61/F61))</f>
        <v/>
      </c>
      <c r="L61" s="27" t="str">
        <f aca="false">IF(ISBLANK(G61),"","per")</f>
        <v/>
      </c>
      <c r="M61" s="28" t="str">
        <f aca="false">IF(ISBLANK(G61),"",G61)</f>
        <v/>
      </c>
      <c r="N61" s="29" t="str">
        <f aca="false">IF(ISBLANK(I61),"",SUM(J61/H61))</f>
        <v/>
      </c>
      <c r="O61" s="27" t="str">
        <f aca="false">IF(ISBLANK(I61),"","per")</f>
        <v/>
      </c>
      <c r="P61" s="28" t="str">
        <f aca="false">IF(ISBLANK(I61),"",(I61))</f>
        <v/>
      </c>
    </row>
    <row r="62" s="30" customFormat="true" ht="12.75" hidden="false" customHeight="false" outlineLevel="0" collapsed="false">
      <c r="A62" s="20"/>
      <c r="B62" s="21"/>
      <c r="C62" s="21"/>
      <c r="D62" s="21"/>
      <c r="E62" s="23"/>
      <c r="F62" s="24"/>
      <c r="G62" s="24"/>
      <c r="H62" s="24"/>
      <c r="I62" s="24"/>
      <c r="J62" s="25"/>
      <c r="K62" s="26" t="str">
        <f aca="false">IF(ISBLANK(G62),"",SUM(J62/F62))</f>
        <v/>
      </c>
      <c r="L62" s="27" t="str">
        <f aca="false">IF(ISBLANK(G62),"","per")</f>
        <v/>
      </c>
      <c r="M62" s="28" t="str">
        <f aca="false">IF(ISBLANK(G62),"",G62)</f>
        <v/>
      </c>
      <c r="N62" s="29" t="str">
        <f aca="false">IF(ISBLANK(I62),"",SUM(J62/H62))</f>
        <v/>
      </c>
      <c r="O62" s="27" t="str">
        <f aca="false">IF(ISBLANK(I62),"","per")</f>
        <v/>
      </c>
      <c r="P62" s="28" t="str">
        <f aca="false">IF(ISBLANK(I62),"",(I62))</f>
        <v/>
      </c>
    </row>
    <row r="63" s="30" customFormat="true" ht="12.75" hidden="false" customHeight="false" outlineLevel="0" collapsed="false">
      <c r="A63" s="20"/>
      <c r="B63" s="21"/>
      <c r="C63" s="21"/>
      <c r="D63" s="21"/>
      <c r="E63" s="23"/>
      <c r="F63" s="24"/>
      <c r="G63" s="24"/>
      <c r="H63" s="24"/>
      <c r="I63" s="24"/>
      <c r="J63" s="25"/>
      <c r="K63" s="26" t="str">
        <f aca="false">IF(ISBLANK(G63),"",SUM(J63/F63))</f>
        <v/>
      </c>
      <c r="L63" s="27" t="str">
        <f aca="false">IF(ISBLANK(G63),"","per")</f>
        <v/>
      </c>
      <c r="M63" s="28" t="str">
        <f aca="false">IF(ISBLANK(G63),"",G63)</f>
        <v/>
      </c>
      <c r="N63" s="29" t="str">
        <f aca="false">IF(ISBLANK(I63),"",SUM(J63/H63))</f>
        <v/>
      </c>
      <c r="O63" s="27" t="str">
        <f aca="false">IF(ISBLANK(I63),"","per")</f>
        <v/>
      </c>
      <c r="P63" s="28" t="str">
        <f aca="false">IF(ISBLANK(I63),"",(I63))</f>
        <v/>
      </c>
    </row>
    <row r="64" s="30" customFormat="true" ht="12.75" hidden="false" customHeight="false" outlineLevel="0" collapsed="false">
      <c r="A64" s="20"/>
      <c r="B64" s="21"/>
      <c r="C64" s="21"/>
      <c r="D64" s="21"/>
      <c r="E64" s="23"/>
      <c r="F64" s="24"/>
      <c r="G64" s="24"/>
      <c r="H64" s="24"/>
      <c r="I64" s="24"/>
      <c r="J64" s="25"/>
      <c r="K64" s="26" t="str">
        <f aca="false">IF(ISBLANK(G64),"",SUM(J64/F64))</f>
        <v/>
      </c>
      <c r="L64" s="27" t="str">
        <f aca="false">IF(ISBLANK(G64),"","per")</f>
        <v/>
      </c>
      <c r="M64" s="28" t="str">
        <f aca="false">IF(ISBLANK(G64),"",G64)</f>
        <v/>
      </c>
      <c r="N64" s="29" t="str">
        <f aca="false">IF(ISBLANK(I64),"",SUM(J64/H64))</f>
        <v/>
      </c>
      <c r="O64" s="27" t="str">
        <f aca="false">IF(ISBLANK(I64),"","per")</f>
        <v/>
      </c>
      <c r="P64" s="28" t="str">
        <f aca="false">IF(ISBLANK(I64),"",(I64))</f>
        <v/>
      </c>
    </row>
    <row r="65" s="30" customFormat="true" ht="12.75" hidden="false" customHeight="false" outlineLevel="0" collapsed="false">
      <c r="A65" s="20"/>
      <c r="B65" s="21"/>
      <c r="C65" s="21"/>
      <c r="D65" s="21"/>
      <c r="E65" s="23"/>
      <c r="F65" s="24"/>
      <c r="G65" s="24"/>
      <c r="H65" s="24"/>
      <c r="I65" s="24"/>
      <c r="J65" s="25"/>
      <c r="K65" s="26" t="str">
        <f aca="false">IF(ISBLANK(G65),"",SUM(J65/F65))</f>
        <v/>
      </c>
      <c r="L65" s="27" t="str">
        <f aca="false">IF(ISBLANK(G65),"","per")</f>
        <v/>
      </c>
      <c r="M65" s="28" t="str">
        <f aca="false">IF(ISBLANK(G65),"",G65)</f>
        <v/>
      </c>
      <c r="N65" s="29" t="str">
        <f aca="false">IF(ISBLANK(I65),"",SUM(J65/H65))</f>
        <v/>
      </c>
      <c r="O65" s="27" t="str">
        <f aca="false">IF(ISBLANK(I65),"","per")</f>
        <v/>
      </c>
      <c r="P65" s="28" t="str">
        <f aca="false">IF(ISBLANK(I65),"",(I65))</f>
        <v/>
      </c>
    </row>
    <row r="66" s="30" customFormat="true" ht="12.75" hidden="false" customHeight="false" outlineLevel="0" collapsed="false">
      <c r="A66" s="20"/>
      <c r="B66" s="21"/>
      <c r="C66" s="21"/>
      <c r="D66" s="21"/>
      <c r="E66" s="23"/>
      <c r="F66" s="24"/>
      <c r="G66" s="24"/>
      <c r="H66" s="24"/>
      <c r="I66" s="24"/>
      <c r="J66" s="25"/>
      <c r="K66" s="26" t="str">
        <f aca="false">IF(ISBLANK(G66),"",SUM(J66/F66))</f>
        <v/>
      </c>
      <c r="L66" s="27" t="str">
        <f aca="false">IF(ISBLANK(G66),"","per")</f>
        <v/>
      </c>
      <c r="M66" s="28" t="str">
        <f aca="false">IF(ISBLANK(G66),"",G66)</f>
        <v/>
      </c>
      <c r="N66" s="29" t="str">
        <f aca="false">IF(ISBLANK(I66),"",SUM(J66/H66))</f>
        <v/>
      </c>
      <c r="O66" s="27" t="str">
        <f aca="false">IF(ISBLANK(I66),"","per")</f>
        <v/>
      </c>
      <c r="P66" s="28" t="str">
        <f aca="false">IF(ISBLANK(I66),"",(I66))</f>
        <v/>
      </c>
    </row>
    <row r="67" s="30" customFormat="true" ht="12.75" hidden="false" customHeight="false" outlineLevel="0" collapsed="false">
      <c r="A67" s="20"/>
      <c r="B67" s="21"/>
      <c r="C67" s="21"/>
      <c r="D67" s="21"/>
      <c r="E67" s="23"/>
      <c r="F67" s="24"/>
      <c r="G67" s="24"/>
      <c r="H67" s="24"/>
      <c r="I67" s="24"/>
      <c r="J67" s="25"/>
      <c r="K67" s="26" t="str">
        <f aca="false">IF(ISBLANK(G67),"",SUM(J67/F67))</f>
        <v/>
      </c>
      <c r="L67" s="27" t="str">
        <f aca="false">IF(ISBLANK(G67),"","per")</f>
        <v/>
      </c>
      <c r="M67" s="28" t="str">
        <f aca="false">IF(ISBLANK(G67),"",G67)</f>
        <v/>
      </c>
      <c r="N67" s="29" t="str">
        <f aca="false">IF(ISBLANK(I67),"",SUM(J67/H67))</f>
        <v/>
      </c>
      <c r="O67" s="27" t="str">
        <f aca="false">IF(ISBLANK(I67),"","per")</f>
        <v/>
      </c>
      <c r="P67" s="28" t="str">
        <f aca="false">IF(ISBLANK(I67),"",(I67))</f>
        <v/>
      </c>
    </row>
    <row r="68" s="30" customFormat="true" ht="12.75" hidden="false" customHeight="false" outlineLevel="0" collapsed="false">
      <c r="A68" s="20"/>
      <c r="B68" s="21"/>
      <c r="C68" s="21"/>
      <c r="D68" s="21"/>
      <c r="E68" s="23"/>
      <c r="F68" s="24"/>
      <c r="G68" s="24"/>
      <c r="H68" s="24"/>
      <c r="I68" s="24"/>
      <c r="J68" s="25"/>
      <c r="K68" s="26" t="str">
        <f aca="false">IF(ISBLANK(G68),"",SUM(J68/F68))</f>
        <v/>
      </c>
      <c r="L68" s="27" t="str">
        <f aca="false">IF(ISBLANK(G68),"","per")</f>
        <v/>
      </c>
      <c r="M68" s="28" t="str">
        <f aca="false">IF(ISBLANK(G68),"",G68)</f>
        <v/>
      </c>
      <c r="N68" s="29" t="str">
        <f aca="false">IF(ISBLANK(I68),"",SUM(J68/H68))</f>
        <v/>
      </c>
      <c r="O68" s="27" t="str">
        <f aca="false">IF(ISBLANK(I68),"","per")</f>
        <v/>
      </c>
      <c r="P68" s="28" t="str">
        <f aca="false">IF(ISBLANK(I68),"",(I68))</f>
        <v/>
      </c>
    </row>
    <row r="69" s="30" customFormat="true" ht="12.75" hidden="false" customHeight="false" outlineLevel="0" collapsed="false">
      <c r="A69" s="20"/>
      <c r="B69" s="21"/>
      <c r="C69" s="21"/>
      <c r="D69" s="21"/>
      <c r="E69" s="23"/>
      <c r="F69" s="24"/>
      <c r="G69" s="24"/>
      <c r="H69" s="24"/>
      <c r="I69" s="24"/>
      <c r="J69" s="25"/>
      <c r="K69" s="26" t="str">
        <f aca="false">IF(ISBLANK(G69),"",SUM(J69/F69))</f>
        <v/>
      </c>
      <c r="L69" s="27" t="str">
        <f aca="false">IF(ISBLANK(G69),"","per")</f>
        <v/>
      </c>
      <c r="M69" s="28" t="str">
        <f aca="false">IF(ISBLANK(G69),"",G69)</f>
        <v/>
      </c>
      <c r="N69" s="29" t="str">
        <f aca="false">IF(ISBLANK(I69),"",SUM(J69/H69))</f>
        <v/>
      </c>
      <c r="O69" s="27" t="str">
        <f aca="false">IF(ISBLANK(I69),"","per")</f>
        <v/>
      </c>
      <c r="P69" s="28" t="str">
        <f aca="false">IF(ISBLANK(I69),"",(I69))</f>
        <v/>
      </c>
    </row>
    <row r="70" s="30" customFormat="true" ht="12.75" hidden="false" customHeight="false" outlineLevel="0" collapsed="false">
      <c r="A70" s="20"/>
      <c r="B70" s="21"/>
      <c r="C70" s="21"/>
      <c r="D70" s="21"/>
      <c r="E70" s="23"/>
      <c r="F70" s="24"/>
      <c r="G70" s="24"/>
      <c r="H70" s="24"/>
      <c r="I70" s="24"/>
      <c r="J70" s="25"/>
      <c r="K70" s="26" t="str">
        <f aca="false">IF(ISBLANK(G70),"",SUM(J70/F70))</f>
        <v/>
      </c>
      <c r="L70" s="27" t="str">
        <f aca="false">IF(ISBLANK(G70),"","per")</f>
        <v/>
      </c>
      <c r="M70" s="28" t="str">
        <f aca="false">IF(ISBLANK(G70),"",G70)</f>
        <v/>
      </c>
      <c r="N70" s="29" t="str">
        <f aca="false">IF(ISBLANK(I70),"",SUM(J70/H70))</f>
        <v/>
      </c>
      <c r="O70" s="27" t="str">
        <f aca="false">IF(ISBLANK(I70),"","per")</f>
        <v/>
      </c>
      <c r="P70" s="28" t="str">
        <f aca="false">IF(ISBLANK(I70),"",(I70))</f>
        <v/>
      </c>
    </row>
    <row r="71" s="30" customFormat="true" ht="12.75" hidden="false" customHeight="false" outlineLevel="0" collapsed="false">
      <c r="A71" s="20"/>
      <c r="B71" s="21"/>
      <c r="C71" s="21"/>
      <c r="D71" s="21"/>
      <c r="E71" s="23"/>
      <c r="F71" s="24"/>
      <c r="G71" s="24"/>
      <c r="H71" s="24"/>
      <c r="I71" s="24"/>
      <c r="J71" s="25"/>
      <c r="K71" s="26" t="str">
        <f aca="false">IF(ISBLANK(G71),"",SUM(J71/F71))</f>
        <v/>
      </c>
      <c r="L71" s="27" t="str">
        <f aca="false">IF(ISBLANK(G71),"","per")</f>
        <v/>
      </c>
      <c r="M71" s="28" t="str">
        <f aca="false">IF(ISBLANK(G71),"",G71)</f>
        <v/>
      </c>
      <c r="N71" s="29" t="str">
        <f aca="false">IF(ISBLANK(I71),"",SUM(J71/H71))</f>
        <v/>
      </c>
      <c r="O71" s="27" t="str">
        <f aca="false">IF(ISBLANK(I71),"","per")</f>
        <v/>
      </c>
      <c r="P71" s="28" t="str">
        <f aca="false">IF(ISBLANK(I71),"",(I71))</f>
        <v/>
      </c>
    </row>
    <row r="72" s="30" customFormat="true" ht="12.75" hidden="false" customHeight="false" outlineLevel="0" collapsed="false">
      <c r="A72" s="20"/>
      <c r="B72" s="21"/>
      <c r="C72" s="21"/>
      <c r="D72" s="21"/>
      <c r="E72" s="23"/>
      <c r="F72" s="24"/>
      <c r="G72" s="24"/>
      <c r="H72" s="24"/>
      <c r="I72" s="24"/>
      <c r="J72" s="25"/>
      <c r="K72" s="26" t="str">
        <f aca="false">IF(ISBLANK(G72),"",SUM(J72/F72))</f>
        <v/>
      </c>
      <c r="L72" s="27" t="str">
        <f aca="false">IF(ISBLANK(G72),"","per")</f>
        <v/>
      </c>
      <c r="M72" s="28" t="str">
        <f aca="false">IF(ISBLANK(G72),"",G72)</f>
        <v/>
      </c>
      <c r="N72" s="29" t="str">
        <f aca="false">IF(ISBLANK(I72),"",SUM(J72/H72))</f>
        <v/>
      </c>
      <c r="O72" s="27" t="str">
        <f aca="false">IF(ISBLANK(I72),"","per")</f>
        <v/>
      </c>
      <c r="P72" s="28" t="str">
        <f aca="false">IF(ISBLANK(I72),"",(I72))</f>
        <v/>
      </c>
    </row>
    <row r="73" s="30" customFormat="true" ht="12.75" hidden="false" customHeight="false" outlineLevel="0" collapsed="false">
      <c r="A73" s="20"/>
      <c r="B73" s="21"/>
      <c r="C73" s="21"/>
      <c r="D73" s="21"/>
      <c r="E73" s="23"/>
      <c r="F73" s="24"/>
      <c r="G73" s="24"/>
      <c r="H73" s="24"/>
      <c r="I73" s="24"/>
      <c r="J73" s="25"/>
      <c r="K73" s="26" t="str">
        <f aca="false">IF(ISBLANK(G73),"",SUM(J73/F73))</f>
        <v/>
      </c>
      <c r="L73" s="27" t="str">
        <f aca="false">IF(ISBLANK(G73),"","per")</f>
        <v/>
      </c>
      <c r="M73" s="28" t="str">
        <f aca="false">IF(ISBLANK(G73),"",G73)</f>
        <v/>
      </c>
      <c r="N73" s="29" t="str">
        <f aca="false">IF(ISBLANK(I73),"",SUM(J73/H73))</f>
        <v/>
      </c>
      <c r="O73" s="27" t="str">
        <f aca="false">IF(ISBLANK(I73),"","per")</f>
        <v/>
      </c>
      <c r="P73" s="28" t="str">
        <f aca="false">IF(ISBLANK(I73),"",(I73))</f>
        <v/>
      </c>
    </row>
    <row r="74" s="30" customFormat="true" ht="12.75" hidden="false" customHeight="false" outlineLevel="0" collapsed="false">
      <c r="A74" s="20"/>
      <c r="B74" s="21"/>
      <c r="C74" s="21"/>
      <c r="D74" s="21"/>
      <c r="E74" s="23"/>
      <c r="F74" s="24"/>
      <c r="G74" s="24"/>
      <c r="H74" s="24"/>
      <c r="I74" s="24"/>
      <c r="J74" s="25"/>
      <c r="K74" s="26" t="str">
        <f aca="false">IF(ISBLANK(G74),"",SUM(J74/F74))</f>
        <v/>
      </c>
      <c r="L74" s="27" t="str">
        <f aca="false">IF(ISBLANK(G74),"","per")</f>
        <v/>
      </c>
      <c r="M74" s="28" t="str">
        <f aca="false">IF(ISBLANK(G74),"",G74)</f>
        <v/>
      </c>
      <c r="N74" s="29" t="str">
        <f aca="false">IF(ISBLANK(I74),"",SUM(J74/H74))</f>
        <v/>
      </c>
      <c r="O74" s="27" t="str">
        <f aca="false">IF(ISBLANK(I74),"","per")</f>
        <v/>
      </c>
      <c r="P74" s="28" t="str">
        <f aca="false">IF(ISBLANK(I74),"",(I74))</f>
        <v/>
      </c>
    </row>
    <row r="75" s="30" customFormat="true" ht="12.75" hidden="false" customHeight="false" outlineLevel="0" collapsed="false">
      <c r="A75" s="20"/>
      <c r="B75" s="21"/>
      <c r="C75" s="21"/>
      <c r="D75" s="21"/>
      <c r="E75" s="23"/>
      <c r="F75" s="24"/>
      <c r="G75" s="24"/>
      <c r="H75" s="24"/>
      <c r="I75" s="24"/>
      <c r="J75" s="25"/>
      <c r="K75" s="26" t="str">
        <f aca="false">IF(ISBLANK(G75),"",SUM(J75/F75))</f>
        <v/>
      </c>
      <c r="L75" s="27" t="str">
        <f aca="false">IF(ISBLANK(G75),"","per")</f>
        <v/>
      </c>
      <c r="M75" s="28" t="str">
        <f aca="false">IF(ISBLANK(G75),"",G75)</f>
        <v/>
      </c>
      <c r="N75" s="29" t="str">
        <f aca="false">IF(ISBLANK(I75),"",SUM(J75/H75))</f>
        <v/>
      </c>
      <c r="O75" s="27" t="str">
        <f aca="false">IF(ISBLANK(I75),"","per")</f>
        <v/>
      </c>
      <c r="P75" s="28" t="str">
        <f aca="false">IF(ISBLANK(I75),"",(I75))</f>
        <v/>
      </c>
    </row>
    <row r="76" s="30" customFormat="true" ht="12.75" hidden="false" customHeight="false" outlineLevel="0" collapsed="false">
      <c r="A76" s="20"/>
      <c r="B76" s="21"/>
      <c r="C76" s="21"/>
      <c r="D76" s="21"/>
      <c r="E76" s="23"/>
      <c r="F76" s="24"/>
      <c r="G76" s="24"/>
      <c r="H76" s="24"/>
      <c r="I76" s="24"/>
      <c r="J76" s="25"/>
      <c r="K76" s="26" t="str">
        <f aca="false">IF(ISBLANK(G76),"",SUM(J76/F76))</f>
        <v/>
      </c>
      <c r="L76" s="27" t="str">
        <f aca="false">IF(ISBLANK(G76),"","per")</f>
        <v/>
      </c>
      <c r="M76" s="28" t="str">
        <f aca="false">IF(ISBLANK(G76),"",G76)</f>
        <v/>
      </c>
      <c r="N76" s="29" t="str">
        <f aca="false">IF(ISBLANK(I76),"",SUM(J76/H76))</f>
        <v/>
      </c>
      <c r="O76" s="27" t="str">
        <f aca="false">IF(ISBLANK(I76),"","per")</f>
        <v/>
      </c>
      <c r="P76" s="28" t="str">
        <f aca="false">IF(ISBLANK(I76),"",(I76))</f>
        <v/>
      </c>
    </row>
    <row r="77" s="30" customFormat="true" ht="12.75" hidden="false" customHeight="false" outlineLevel="0" collapsed="false">
      <c r="A77" s="20"/>
      <c r="B77" s="21"/>
      <c r="C77" s="21"/>
      <c r="D77" s="21"/>
      <c r="E77" s="23"/>
      <c r="F77" s="24"/>
      <c r="G77" s="24"/>
      <c r="H77" s="24"/>
      <c r="I77" s="24"/>
      <c r="J77" s="25"/>
      <c r="K77" s="26" t="str">
        <f aca="false">IF(ISBLANK(G77),"",SUM(J77/F77))</f>
        <v/>
      </c>
      <c r="L77" s="27" t="str">
        <f aca="false">IF(ISBLANK(G77),"","per")</f>
        <v/>
      </c>
      <c r="M77" s="28" t="str">
        <f aca="false">IF(ISBLANK(G77),"",G77)</f>
        <v/>
      </c>
      <c r="N77" s="29" t="str">
        <f aca="false">IF(ISBLANK(I77),"",SUM(J77/H77))</f>
        <v/>
      </c>
      <c r="O77" s="27" t="str">
        <f aca="false">IF(ISBLANK(I77),"","per")</f>
        <v/>
      </c>
      <c r="P77" s="28" t="str">
        <f aca="false">IF(ISBLANK(I77),"",(I77))</f>
        <v/>
      </c>
    </row>
    <row r="78" s="30" customFormat="true" ht="12.75" hidden="false" customHeight="false" outlineLevel="0" collapsed="false">
      <c r="A78" s="20"/>
      <c r="B78" s="21"/>
      <c r="C78" s="21"/>
      <c r="D78" s="21"/>
      <c r="E78" s="23"/>
      <c r="F78" s="24"/>
      <c r="G78" s="24"/>
      <c r="H78" s="24"/>
      <c r="I78" s="24"/>
      <c r="J78" s="25"/>
      <c r="K78" s="26" t="str">
        <f aca="false">IF(ISBLANK(G78),"",SUM(J78/F78))</f>
        <v/>
      </c>
      <c r="L78" s="27" t="str">
        <f aca="false">IF(ISBLANK(G78),"","per")</f>
        <v/>
      </c>
      <c r="M78" s="28" t="str">
        <f aca="false">IF(ISBLANK(G78),"",G78)</f>
        <v/>
      </c>
      <c r="N78" s="29" t="str">
        <f aca="false">IF(ISBLANK(I78),"",SUM(J78/H78))</f>
        <v/>
      </c>
      <c r="O78" s="27" t="str">
        <f aca="false">IF(ISBLANK(I78),"","per")</f>
        <v/>
      </c>
      <c r="P78" s="28" t="str">
        <f aca="false">IF(ISBLANK(I78),"",(I78))</f>
        <v/>
      </c>
    </row>
    <row r="79" s="30" customFormat="true" ht="12.75" hidden="false" customHeight="false" outlineLevel="0" collapsed="false">
      <c r="A79" s="20"/>
      <c r="B79" s="21"/>
      <c r="C79" s="21"/>
      <c r="D79" s="21"/>
      <c r="E79" s="23"/>
      <c r="F79" s="24"/>
      <c r="G79" s="24"/>
      <c r="H79" s="24"/>
      <c r="I79" s="24"/>
      <c r="J79" s="25"/>
      <c r="K79" s="26" t="str">
        <f aca="false">IF(ISBLANK(G79),"",SUM(J79/F79))</f>
        <v/>
      </c>
      <c r="L79" s="27" t="str">
        <f aca="false">IF(ISBLANK(G79),"","per")</f>
        <v/>
      </c>
      <c r="M79" s="28" t="str">
        <f aca="false">IF(ISBLANK(G79),"",G79)</f>
        <v/>
      </c>
      <c r="N79" s="29" t="str">
        <f aca="false">IF(ISBLANK(I79),"",SUM(J79/H79))</f>
        <v/>
      </c>
      <c r="O79" s="27" t="str">
        <f aca="false">IF(ISBLANK(I79),"","per")</f>
        <v/>
      </c>
      <c r="P79" s="28" t="str">
        <f aca="false">IF(ISBLANK(I79),"",(I79))</f>
        <v/>
      </c>
    </row>
    <row r="80" s="30" customFormat="true" ht="12.75" hidden="false" customHeight="false" outlineLevel="0" collapsed="false">
      <c r="A80" s="20"/>
      <c r="B80" s="21"/>
      <c r="C80" s="21"/>
      <c r="D80" s="21"/>
      <c r="E80" s="23"/>
      <c r="F80" s="24"/>
      <c r="G80" s="24"/>
      <c r="H80" s="24"/>
      <c r="I80" s="24"/>
      <c r="J80" s="25"/>
      <c r="K80" s="26" t="str">
        <f aca="false">IF(ISBLANK(G80),"",SUM(J80/F80))</f>
        <v/>
      </c>
      <c r="L80" s="27" t="str">
        <f aca="false">IF(ISBLANK(G80),"","per")</f>
        <v/>
      </c>
      <c r="M80" s="28" t="str">
        <f aca="false">IF(ISBLANK(G80),"",G80)</f>
        <v/>
      </c>
      <c r="N80" s="29" t="str">
        <f aca="false">IF(ISBLANK(I80),"",SUM(J80/H80))</f>
        <v/>
      </c>
      <c r="O80" s="27" t="str">
        <f aca="false">IF(ISBLANK(I80),"","per")</f>
        <v/>
      </c>
      <c r="P80" s="28" t="str">
        <f aca="false">IF(ISBLANK(I80),"",(I80))</f>
        <v/>
      </c>
    </row>
    <row r="81" s="30" customFormat="true" ht="12.75" hidden="false" customHeight="false" outlineLevel="0" collapsed="false">
      <c r="A81" s="20"/>
      <c r="B81" s="21"/>
      <c r="C81" s="21"/>
      <c r="D81" s="21"/>
      <c r="E81" s="23"/>
      <c r="F81" s="24"/>
      <c r="G81" s="24"/>
      <c r="H81" s="24"/>
      <c r="I81" s="24"/>
      <c r="J81" s="25"/>
      <c r="K81" s="26" t="str">
        <f aca="false">IF(ISBLANK(G81),"",SUM(J81/F81))</f>
        <v/>
      </c>
      <c r="L81" s="27" t="str">
        <f aca="false">IF(ISBLANK(G81),"","per")</f>
        <v/>
      </c>
      <c r="M81" s="28" t="str">
        <f aca="false">IF(ISBLANK(G81),"",G81)</f>
        <v/>
      </c>
      <c r="N81" s="29" t="str">
        <f aca="false">IF(ISBLANK(I81),"",SUM(J81/H81))</f>
        <v/>
      </c>
      <c r="O81" s="27" t="str">
        <f aca="false">IF(ISBLANK(I81),"","per")</f>
        <v/>
      </c>
      <c r="P81" s="28" t="str">
        <f aca="false">IF(ISBLANK(I81),"",(I81))</f>
        <v/>
      </c>
    </row>
    <row r="82" s="30" customFormat="true" ht="12.75" hidden="false" customHeight="false" outlineLevel="0" collapsed="false">
      <c r="A82" s="20"/>
      <c r="B82" s="21"/>
      <c r="C82" s="21"/>
      <c r="D82" s="21"/>
      <c r="E82" s="23"/>
      <c r="F82" s="24"/>
      <c r="G82" s="24"/>
      <c r="H82" s="24"/>
      <c r="I82" s="24"/>
      <c r="J82" s="25"/>
      <c r="K82" s="26" t="str">
        <f aca="false">IF(ISBLANK(G82),"",SUM(J82/F82))</f>
        <v/>
      </c>
      <c r="L82" s="27" t="str">
        <f aca="false">IF(ISBLANK(G82),"","per")</f>
        <v/>
      </c>
      <c r="M82" s="28" t="str">
        <f aca="false">IF(ISBLANK(G82),"",G82)</f>
        <v/>
      </c>
      <c r="N82" s="29" t="str">
        <f aca="false">IF(ISBLANK(I82),"",SUM(J82/H82))</f>
        <v/>
      </c>
      <c r="O82" s="27" t="str">
        <f aca="false">IF(ISBLANK(I82),"","per")</f>
        <v/>
      </c>
      <c r="P82" s="28" t="str">
        <f aca="false">IF(ISBLANK(I82),"",(I82))</f>
        <v/>
      </c>
    </row>
    <row r="83" s="30" customFormat="true" ht="12.75" hidden="false" customHeight="false" outlineLevel="0" collapsed="false">
      <c r="A83" s="20"/>
      <c r="B83" s="21"/>
      <c r="C83" s="21"/>
      <c r="D83" s="21"/>
      <c r="E83" s="23"/>
      <c r="F83" s="24"/>
      <c r="G83" s="24"/>
      <c r="H83" s="24"/>
      <c r="I83" s="24"/>
      <c r="J83" s="25"/>
      <c r="K83" s="26" t="str">
        <f aca="false">IF(ISBLANK(G83),"",SUM(J83/F83))</f>
        <v/>
      </c>
      <c r="L83" s="27" t="str">
        <f aca="false">IF(ISBLANK(G83),"","per")</f>
        <v/>
      </c>
      <c r="M83" s="28" t="str">
        <f aca="false">IF(ISBLANK(G83),"",G83)</f>
        <v/>
      </c>
      <c r="N83" s="29" t="str">
        <f aca="false">IF(ISBLANK(I83),"",SUM(J83/H83))</f>
        <v/>
      </c>
      <c r="O83" s="27" t="str">
        <f aca="false">IF(ISBLANK(I83),"","per")</f>
        <v/>
      </c>
      <c r="P83" s="28" t="str">
        <f aca="false">IF(ISBLANK(I83),"",(I83))</f>
        <v/>
      </c>
    </row>
    <row r="84" s="30" customFormat="true" ht="12.75" hidden="false" customHeight="false" outlineLevel="0" collapsed="false">
      <c r="A84" s="20"/>
      <c r="B84" s="21"/>
      <c r="C84" s="21"/>
      <c r="D84" s="21"/>
      <c r="E84" s="23"/>
      <c r="F84" s="24"/>
      <c r="G84" s="24"/>
      <c r="H84" s="24"/>
      <c r="I84" s="24"/>
      <c r="J84" s="25"/>
      <c r="K84" s="26" t="str">
        <f aca="false">IF(ISBLANK(G84),"",SUM(J84/F84))</f>
        <v/>
      </c>
      <c r="L84" s="27" t="str">
        <f aca="false">IF(ISBLANK(G84),"","per")</f>
        <v/>
      </c>
      <c r="M84" s="28" t="str">
        <f aca="false">IF(ISBLANK(G84),"",G84)</f>
        <v/>
      </c>
      <c r="N84" s="29" t="str">
        <f aca="false">IF(ISBLANK(I84),"",SUM(J84/H84))</f>
        <v/>
      </c>
      <c r="O84" s="27" t="str">
        <f aca="false">IF(ISBLANK(I84),"","per")</f>
        <v/>
      </c>
      <c r="P84" s="28" t="str">
        <f aca="false">IF(ISBLANK(I84),"",(I84))</f>
        <v/>
      </c>
    </row>
    <row r="85" s="30" customFormat="true" ht="12.75" hidden="false" customHeight="false" outlineLevel="0" collapsed="false">
      <c r="A85" s="20"/>
      <c r="B85" s="21"/>
      <c r="C85" s="21"/>
      <c r="D85" s="21"/>
      <c r="E85" s="23"/>
      <c r="F85" s="24"/>
      <c r="G85" s="24"/>
      <c r="H85" s="24"/>
      <c r="I85" s="24"/>
      <c r="J85" s="25"/>
      <c r="K85" s="26" t="str">
        <f aca="false">IF(ISBLANK(G85),"",SUM(J85/F85))</f>
        <v/>
      </c>
      <c r="L85" s="27" t="str">
        <f aca="false">IF(ISBLANK(G85),"","per")</f>
        <v/>
      </c>
      <c r="M85" s="28" t="str">
        <f aca="false">IF(ISBLANK(G85),"",G85)</f>
        <v/>
      </c>
      <c r="N85" s="29" t="str">
        <f aca="false">IF(ISBLANK(I85),"",SUM(J85/H85))</f>
        <v/>
      </c>
      <c r="O85" s="27" t="str">
        <f aca="false">IF(ISBLANK(I85),"","per")</f>
        <v/>
      </c>
      <c r="P85" s="28" t="str">
        <f aca="false">IF(ISBLANK(I85),"",(I85))</f>
        <v/>
      </c>
    </row>
    <row r="86" s="30" customFormat="true" ht="12.75" hidden="false" customHeight="false" outlineLevel="0" collapsed="false">
      <c r="A86" s="20"/>
      <c r="B86" s="21"/>
      <c r="C86" s="21"/>
      <c r="D86" s="21"/>
      <c r="E86" s="23"/>
      <c r="F86" s="24"/>
      <c r="G86" s="24"/>
      <c r="H86" s="24"/>
      <c r="I86" s="24"/>
      <c r="J86" s="25"/>
      <c r="K86" s="26" t="str">
        <f aca="false">IF(ISBLANK(G86),"",SUM(J86/F86))</f>
        <v/>
      </c>
      <c r="L86" s="27" t="str">
        <f aca="false">IF(ISBLANK(G86),"","per")</f>
        <v/>
      </c>
      <c r="M86" s="28" t="str">
        <f aca="false">IF(ISBLANK(G86),"",G86)</f>
        <v/>
      </c>
      <c r="N86" s="29" t="str">
        <f aca="false">IF(ISBLANK(I86),"",SUM(J86/H86))</f>
        <v/>
      </c>
      <c r="O86" s="27" t="str">
        <f aca="false">IF(ISBLANK(I86),"","per")</f>
        <v/>
      </c>
      <c r="P86" s="28" t="str">
        <f aca="false">IF(ISBLANK(I86),"",(I86))</f>
        <v/>
      </c>
    </row>
    <row r="87" s="30" customFormat="true" ht="12.75" hidden="false" customHeight="false" outlineLevel="0" collapsed="false">
      <c r="A87" s="20"/>
      <c r="B87" s="21"/>
      <c r="C87" s="21"/>
      <c r="D87" s="21"/>
      <c r="E87" s="23"/>
      <c r="F87" s="24"/>
      <c r="G87" s="24"/>
      <c r="H87" s="24"/>
      <c r="I87" s="24"/>
      <c r="J87" s="25"/>
      <c r="K87" s="26" t="str">
        <f aca="false">IF(ISBLANK(G87),"",SUM(J87/F87))</f>
        <v/>
      </c>
      <c r="L87" s="27" t="str">
        <f aca="false">IF(ISBLANK(G87),"","per")</f>
        <v/>
      </c>
      <c r="M87" s="28" t="str">
        <f aca="false">IF(ISBLANK(G87),"",G87)</f>
        <v/>
      </c>
      <c r="N87" s="29" t="str">
        <f aca="false">IF(ISBLANK(I87),"",SUM(J87/H87))</f>
        <v/>
      </c>
      <c r="O87" s="27" t="str">
        <f aca="false">IF(ISBLANK(I87),"","per")</f>
        <v/>
      </c>
      <c r="P87" s="28" t="str">
        <f aca="false">IF(ISBLANK(I87),"",(I87))</f>
        <v/>
      </c>
    </row>
    <row r="88" s="30" customFormat="true" ht="12.75" hidden="false" customHeight="false" outlineLevel="0" collapsed="false">
      <c r="A88" s="20"/>
      <c r="B88" s="21"/>
      <c r="C88" s="21"/>
      <c r="D88" s="21"/>
      <c r="E88" s="23"/>
      <c r="F88" s="24"/>
      <c r="G88" s="24"/>
      <c r="H88" s="24"/>
      <c r="I88" s="24"/>
      <c r="J88" s="25"/>
      <c r="K88" s="26" t="str">
        <f aca="false">IF(ISBLANK(G88),"",SUM(J88/F88))</f>
        <v/>
      </c>
      <c r="L88" s="27" t="str">
        <f aca="false">IF(ISBLANK(G88),"","per")</f>
        <v/>
      </c>
      <c r="M88" s="28" t="str">
        <f aca="false">IF(ISBLANK(G88),"",G88)</f>
        <v/>
      </c>
      <c r="N88" s="29" t="str">
        <f aca="false">IF(ISBLANK(I88),"",SUM(J88/H88))</f>
        <v/>
      </c>
      <c r="O88" s="27" t="str">
        <f aca="false">IF(ISBLANK(I88),"","per")</f>
        <v/>
      </c>
      <c r="P88" s="28" t="str">
        <f aca="false">IF(ISBLANK(I88),"",(I88))</f>
        <v/>
      </c>
    </row>
    <row r="89" s="30" customFormat="true" ht="12.75" hidden="false" customHeight="false" outlineLevel="0" collapsed="false">
      <c r="A89" s="20"/>
      <c r="B89" s="21"/>
      <c r="C89" s="21"/>
      <c r="D89" s="21"/>
      <c r="E89" s="23"/>
      <c r="F89" s="24"/>
      <c r="G89" s="24"/>
      <c r="H89" s="24"/>
      <c r="I89" s="24"/>
      <c r="J89" s="25"/>
      <c r="K89" s="26" t="str">
        <f aca="false">IF(ISBLANK(G89),"",SUM(J89/F89))</f>
        <v/>
      </c>
      <c r="L89" s="27" t="str">
        <f aca="false">IF(ISBLANK(G89),"","per")</f>
        <v/>
      </c>
      <c r="M89" s="28" t="str">
        <f aca="false">IF(ISBLANK(G89),"",G89)</f>
        <v/>
      </c>
      <c r="N89" s="29" t="str">
        <f aca="false">IF(ISBLANK(I89),"",SUM(J89/H89))</f>
        <v/>
      </c>
      <c r="O89" s="27" t="str">
        <f aca="false">IF(ISBLANK(I89),"","per")</f>
        <v/>
      </c>
      <c r="P89" s="28" t="str">
        <f aca="false">IF(ISBLANK(I89),"",(I89))</f>
        <v/>
      </c>
    </row>
    <row r="90" s="30" customFormat="true" ht="12.75" hidden="false" customHeight="false" outlineLevel="0" collapsed="false">
      <c r="A90" s="20"/>
      <c r="B90" s="21"/>
      <c r="C90" s="21"/>
      <c r="D90" s="21"/>
      <c r="E90" s="23"/>
      <c r="F90" s="24"/>
      <c r="G90" s="24"/>
      <c r="H90" s="24"/>
      <c r="I90" s="24"/>
      <c r="J90" s="25"/>
      <c r="K90" s="26" t="str">
        <f aca="false">IF(ISBLANK(G90),"",SUM(J90/F90))</f>
        <v/>
      </c>
      <c r="L90" s="27" t="str">
        <f aca="false">IF(ISBLANK(G90),"","per")</f>
        <v/>
      </c>
      <c r="M90" s="28" t="str">
        <f aca="false">IF(ISBLANK(G90),"",G90)</f>
        <v/>
      </c>
      <c r="N90" s="29" t="str">
        <f aca="false">IF(ISBLANK(I90),"",SUM(J90/H90))</f>
        <v/>
      </c>
      <c r="O90" s="27" t="str">
        <f aca="false">IF(ISBLANK(I90),"","per")</f>
        <v/>
      </c>
      <c r="P90" s="28" t="str">
        <f aca="false">IF(ISBLANK(I90),"",(I90))</f>
        <v/>
      </c>
    </row>
    <row r="91" s="30" customFormat="true" ht="12.75" hidden="false" customHeight="false" outlineLevel="0" collapsed="false">
      <c r="A91" s="20"/>
      <c r="B91" s="21"/>
      <c r="C91" s="21"/>
      <c r="D91" s="21"/>
      <c r="E91" s="23"/>
      <c r="F91" s="24"/>
      <c r="G91" s="24"/>
      <c r="H91" s="24"/>
      <c r="I91" s="24"/>
      <c r="J91" s="25"/>
      <c r="K91" s="26" t="str">
        <f aca="false">IF(ISBLANK(G91),"",SUM(J91/F91))</f>
        <v/>
      </c>
      <c r="L91" s="27" t="str">
        <f aca="false">IF(ISBLANK(G91),"","per")</f>
        <v/>
      </c>
      <c r="M91" s="28" t="str">
        <f aca="false">IF(ISBLANK(G91),"",G91)</f>
        <v/>
      </c>
      <c r="N91" s="29" t="str">
        <f aca="false">IF(ISBLANK(I91),"",SUM(J91/H91))</f>
        <v/>
      </c>
      <c r="O91" s="27" t="str">
        <f aca="false">IF(ISBLANK(I91),"","per")</f>
        <v/>
      </c>
      <c r="P91" s="28" t="str">
        <f aca="false">IF(ISBLANK(I91),"",(I91))</f>
        <v/>
      </c>
    </row>
    <row r="92" s="30" customFormat="true" ht="12.75" hidden="false" customHeight="false" outlineLevel="0" collapsed="false">
      <c r="A92" s="20"/>
      <c r="B92" s="21"/>
      <c r="C92" s="21"/>
      <c r="D92" s="21"/>
      <c r="E92" s="23"/>
      <c r="F92" s="24"/>
      <c r="G92" s="24"/>
      <c r="H92" s="24"/>
      <c r="I92" s="24"/>
      <c r="J92" s="25"/>
      <c r="K92" s="26" t="str">
        <f aca="false">IF(ISBLANK(G92),"",SUM(J92/F92))</f>
        <v/>
      </c>
      <c r="L92" s="27" t="str">
        <f aca="false">IF(ISBLANK(G92),"","per")</f>
        <v/>
      </c>
      <c r="M92" s="28" t="str">
        <f aca="false">IF(ISBLANK(G92),"",G92)</f>
        <v/>
      </c>
      <c r="N92" s="29" t="str">
        <f aca="false">IF(ISBLANK(I92),"",SUM(J92/H92))</f>
        <v/>
      </c>
      <c r="O92" s="27" t="str">
        <f aca="false">IF(ISBLANK(I92),"","per")</f>
        <v/>
      </c>
      <c r="P92" s="28" t="str">
        <f aca="false">IF(ISBLANK(I92),"",(I92))</f>
        <v/>
      </c>
    </row>
    <row r="93" s="30" customFormat="true" ht="12.75" hidden="false" customHeight="false" outlineLevel="0" collapsed="false">
      <c r="A93" s="20"/>
      <c r="B93" s="21"/>
      <c r="C93" s="21"/>
      <c r="D93" s="21"/>
      <c r="E93" s="23"/>
      <c r="F93" s="24"/>
      <c r="G93" s="24"/>
      <c r="H93" s="24"/>
      <c r="I93" s="24"/>
      <c r="J93" s="25"/>
      <c r="K93" s="26" t="str">
        <f aca="false">IF(ISBLANK(G93),"",SUM(J93/F93))</f>
        <v/>
      </c>
      <c r="L93" s="27" t="str">
        <f aca="false">IF(ISBLANK(G93),"","per")</f>
        <v/>
      </c>
      <c r="M93" s="28" t="str">
        <f aca="false">IF(ISBLANK(G93),"",G93)</f>
        <v/>
      </c>
      <c r="N93" s="29" t="str">
        <f aca="false">IF(ISBLANK(I93),"",SUM(J93/H93))</f>
        <v/>
      </c>
      <c r="O93" s="27" t="str">
        <f aca="false">IF(ISBLANK(I93),"","per")</f>
        <v/>
      </c>
      <c r="P93" s="28" t="str">
        <f aca="false">IF(ISBLANK(I93),"",(I93))</f>
        <v/>
      </c>
    </row>
    <row r="94" s="30" customFormat="true" ht="12.75" hidden="false" customHeight="false" outlineLevel="0" collapsed="false">
      <c r="A94" s="20"/>
      <c r="B94" s="21"/>
      <c r="C94" s="21"/>
      <c r="D94" s="21"/>
      <c r="E94" s="23"/>
      <c r="F94" s="24"/>
      <c r="G94" s="24"/>
      <c r="H94" s="24"/>
      <c r="I94" s="24"/>
      <c r="J94" s="25"/>
      <c r="K94" s="26" t="str">
        <f aca="false">IF(ISBLANK(G94),"",SUM(J94/F94))</f>
        <v/>
      </c>
      <c r="L94" s="27" t="str">
        <f aca="false">IF(ISBLANK(G94),"","per")</f>
        <v/>
      </c>
      <c r="M94" s="28" t="str">
        <f aca="false">IF(ISBLANK(G94),"",G94)</f>
        <v/>
      </c>
      <c r="N94" s="29" t="str">
        <f aca="false">IF(ISBLANK(I94),"",SUM(J94/H94))</f>
        <v/>
      </c>
      <c r="O94" s="27" t="str">
        <f aca="false">IF(ISBLANK(I94),"","per")</f>
        <v/>
      </c>
      <c r="P94" s="28" t="str">
        <f aca="false">IF(ISBLANK(I94),"",(I94))</f>
        <v/>
      </c>
    </row>
    <row r="95" s="30" customFormat="true" ht="12.75" hidden="false" customHeight="false" outlineLevel="0" collapsed="false">
      <c r="A95" s="20"/>
      <c r="B95" s="21"/>
      <c r="C95" s="21"/>
      <c r="D95" s="21"/>
      <c r="E95" s="23"/>
      <c r="F95" s="24"/>
      <c r="G95" s="24"/>
      <c r="H95" s="24"/>
      <c r="I95" s="24"/>
      <c r="J95" s="25"/>
      <c r="K95" s="26" t="str">
        <f aca="false">IF(ISBLANK(G95),"",SUM(J95/F95))</f>
        <v/>
      </c>
      <c r="L95" s="27" t="str">
        <f aca="false">IF(ISBLANK(G95),"","per")</f>
        <v/>
      </c>
      <c r="M95" s="28" t="str">
        <f aca="false">IF(ISBLANK(G95),"",G95)</f>
        <v/>
      </c>
      <c r="N95" s="29" t="str">
        <f aca="false">IF(ISBLANK(I95),"",SUM(J95/H95))</f>
        <v/>
      </c>
      <c r="O95" s="27" t="str">
        <f aca="false">IF(ISBLANK(I95),"","per")</f>
        <v/>
      </c>
      <c r="P95" s="28" t="str">
        <f aca="false">IF(ISBLANK(I95),"",(I95))</f>
        <v/>
      </c>
    </row>
    <row r="96" s="30" customFormat="true" ht="12.75" hidden="false" customHeight="false" outlineLevel="0" collapsed="false">
      <c r="A96" s="20"/>
      <c r="B96" s="21"/>
      <c r="C96" s="21"/>
      <c r="D96" s="21"/>
      <c r="E96" s="23"/>
      <c r="F96" s="24"/>
      <c r="G96" s="24"/>
      <c r="H96" s="24"/>
      <c r="I96" s="24"/>
      <c r="J96" s="25"/>
      <c r="K96" s="26" t="str">
        <f aca="false">IF(ISBLANK(G96),"",SUM(J96/F96))</f>
        <v/>
      </c>
      <c r="L96" s="27" t="str">
        <f aca="false">IF(ISBLANK(G96),"","per")</f>
        <v/>
      </c>
      <c r="M96" s="28" t="str">
        <f aca="false">IF(ISBLANK(G96),"",G96)</f>
        <v/>
      </c>
      <c r="N96" s="29" t="str">
        <f aca="false">IF(ISBLANK(I96),"",SUM(J96/H96))</f>
        <v/>
      </c>
      <c r="O96" s="27" t="str">
        <f aca="false">IF(ISBLANK(I96),"","per")</f>
        <v/>
      </c>
      <c r="P96" s="28" t="str">
        <f aca="false">IF(ISBLANK(I96),"",(I96))</f>
        <v/>
      </c>
    </row>
    <row r="97" s="30" customFormat="true" ht="12.75" hidden="false" customHeight="false" outlineLevel="0" collapsed="false">
      <c r="A97" s="20"/>
      <c r="B97" s="21"/>
      <c r="C97" s="21"/>
      <c r="D97" s="21"/>
      <c r="E97" s="23"/>
      <c r="F97" s="24"/>
      <c r="G97" s="24"/>
      <c r="H97" s="24"/>
      <c r="I97" s="24"/>
      <c r="J97" s="25"/>
      <c r="K97" s="26" t="str">
        <f aca="false">IF(ISBLANK(G97),"",SUM(J97/F97))</f>
        <v/>
      </c>
      <c r="L97" s="27" t="str">
        <f aca="false">IF(ISBLANK(G97),"","per")</f>
        <v/>
      </c>
      <c r="M97" s="28" t="str">
        <f aca="false">IF(ISBLANK(G97),"",G97)</f>
        <v/>
      </c>
      <c r="N97" s="29" t="str">
        <f aca="false">IF(ISBLANK(I97),"",SUM(J97/H97))</f>
        <v/>
      </c>
      <c r="O97" s="27" t="str">
        <f aca="false">IF(ISBLANK(I97),"","per")</f>
        <v/>
      </c>
      <c r="P97" s="28" t="str">
        <f aca="false">IF(ISBLANK(I97),"",(I97))</f>
        <v/>
      </c>
    </row>
    <row r="98" s="30" customFormat="true" ht="12.75" hidden="false" customHeight="false" outlineLevel="0" collapsed="false">
      <c r="A98" s="20"/>
      <c r="B98" s="21"/>
      <c r="C98" s="21"/>
      <c r="D98" s="21"/>
      <c r="E98" s="23"/>
      <c r="F98" s="24"/>
      <c r="G98" s="24"/>
      <c r="H98" s="24"/>
      <c r="I98" s="24"/>
      <c r="J98" s="25"/>
      <c r="K98" s="26" t="str">
        <f aca="false">IF(ISBLANK(G98),"",SUM(J98/F98))</f>
        <v/>
      </c>
      <c r="L98" s="27" t="str">
        <f aca="false">IF(ISBLANK(G98),"","per")</f>
        <v/>
      </c>
      <c r="M98" s="28" t="str">
        <f aca="false">IF(ISBLANK(G98),"",G98)</f>
        <v/>
      </c>
      <c r="N98" s="29" t="str">
        <f aca="false">IF(ISBLANK(I98),"",SUM(J98/H98))</f>
        <v/>
      </c>
      <c r="O98" s="27" t="str">
        <f aca="false">IF(ISBLANK(I98),"","per")</f>
        <v/>
      </c>
      <c r="P98" s="28" t="str">
        <f aca="false">IF(ISBLANK(I98),"",(I98))</f>
        <v/>
      </c>
    </row>
    <row r="99" customFormat="false" ht="12.75" hidden="false" customHeight="false" outlineLevel="0" collapsed="false">
      <c r="A99" s="31"/>
      <c r="B99" s="32"/>
      <c r="C99" s="32"/>
      <c r="D99" s="32"/>
      <c r="E99" s="33"/>
      <c r="F99" s="34"/>
      <c r="G99" s="34"/>
      <c r="H99" s="35"/>
      <c r="I99" s="34"/>
      <c r="J99" s="36"/>
      <c r="K99" s="37" t="str">
        <f aca="false">IF(ISBLANK(G99),"",SUM(J99/F99))</f>
        <v/>
      </c>
      <c r="L99" s="38" t="str">
        <f aca="false">IF(ISBLANK(G99),"","per")</f>
        <v/>
      </c>
      <c r="M99" s="39" t="str">
        <f aca="false">IF(ISBLANK(G99),"",G99)</f>
        <v/>
      </c>
      <c r="N99" s="40" t="str">
        <f aca="false">IF(ISBLANK(I99),"",SUM(J99/H99))</f>
        <v/>
      </c>
      <c r="O99" s="38" t="str">
        <f aca="false">IF(ISBLANK(I99),"","per")</f>
        <v/>
      </c>
      <c r="P99" s="39" t="str">
        <f aca="false">IF(ISBLANK(I99),"",(I99))</f>
        <v/>
      </c>
    </row>
    <row r="100" customFormat="false" ht="12.75" hidden="false" customHeight="false" outlineLevel="0" collapsed="false">
      <c r="A100" s="41"/>
      <c r="B100" s="32"/>
      <c r="C100" s="32"/>
      <c r="D100" s="32"/>
      <c r="E100" s="33"/>
      <c r="F100" s="34"/>
      <c r="G100" s="34"/>
      <c r="H100" s="35"/>
      <c r="I100" s="34"/>
      <c r="J100" s="36"/>
      <c r="K100" s="37" t="str">
        <f aca="false">IF(ISBLANK(G100),"",SUM(J100/F100))</f>
        <v/>
      </c>
      <c r="L100" s="38" t="str">
        <f aca="false">IF(ISBLANK(G100),"","per")</f>
        <v/>
      </c>
      <c r="M100" s="39" t="str">
        <f aca="false">IF(ISBLANK(G100),"",G100)</f>
        <v/>
      </c>
      <c r="N100" s="40" t="str">
        <f aca="false">IF(ISBLANK(I100),"",SUM(J100/H100))</f>
        <v/>
      </c>
      <c r="O100" s="38" t="str">
        <f aca="false">IF(ISBLANK(I100),"","per")</f>
        <v/>
      </c>
      <c r="P100" s="39" t="str">
        <f aca="false">IF(ISBLANK(I100),"",(I100))</f>
        <v/>
      </c>
    </row>
    <row r="101" customFormat="false" ht="12.75" hidden="false" customHeight="false" outlineLevel="0" collapsed="false">
      <c r="A101" s="31"/>
      <c r="B101" s="32"/>
      <c r="C101" s="32"/>
      <c r="D101" s="32"/>
      <c r="E101" s="33"/>
      <c r="F101" s="34"/>
      <c r="G101" s="34"/>
      <c r="H101" s="35"/>
      <c r="I101" s="34"/>
      <c r="J101" s="36"/>
      <c r="K101" s="37" t="str">
        <f aca="false">IF(ISBLANK(G101),"",SUM(J101/F101))</f>
        <v/>
      </c>
      <c r="L101" s="38" t="str">
        <f aca="false">IF(ISBLANK(G101),"","per")</f>
        <v/>
      </c>
      <c r="M101" s="39" t="str">
        <f aca="false">IF(ISBLANK(G101),"",G101)</f>
        <v/>
      </c>
      <c r="N101" s="40" t="str">
        <f aca="false">IF(ISBLANK(I101),"",SUM(J101/H101))</f>
        <v/>
      </c>
      <c r="O101" s="38" t="str">
        <f aca="false">IF(ISBLANK(I101),"","per")</f>
        <v/>
      </c>
      <c r="P101" s="39" t="str">
        <f aca="false">IF(ISBLANK(I101),"",(I101))</f>
        <v/>
      </c>
    </row>
    <row r="102" customFormat="false" ht="12.75" hidden="false" customHeight="false" outlineLevel="0" collapsed="false">
      <c r="A102" s="41"/>
      <c r="B102" s="32"/>
      <c r="C102" s="32"/>
      <c r="D102" s="32"/>
      <c r="E102" s="33"/>
      <c r="F102" s="34"/>
      <c r="G102" s="34"/>
      <c r="H102" s="35"/>
      <c r="I102" s="34"/>
      <c r="J102" s="36"/>
      <c r="K102" s="37" t="str">
        <f aca="false">IF(ISBLANK(G102),"",SUM(J102/F102))</f>
        <v/>
      </c>
      <c r="L102" s="38" t="str">
        <f aca="false">IF(ISBLANK(G102),"","per")</f>
        <v/>
      </c>
      <c r="M102" s="39" t="str">
        <f aca="false">IF(ISBLANK(G102),"",G102)</f>
        <v/>
      </c>
      <c r="N102" s="40" t="str">
        <f aca="false">IF(ISBLANK(I102),"",SUM(J102/H102))</f>
        <v/>
      </c>
      <c r="O102" s="38" t="str">
        <f aca="false">IF(ISBLANK(I102),"","per")</f>
        <v/>
      </c>
      <c r="P102" s="39" t="str">
        <f aca="false">IF(ISBLANK(I102),"",(I102))</f>
        <v/>
      </c>
    </row>
    <row r="103" customFormat="false" ht="12.75" hidden="false" customHeight="false" outlineLevel="0" collapsed="false">
      <c r="B103" s="32"/>
      <c r="C103" s="32"/>
      <c r="D103" s="32"/>
      <c r="E103" s="33"/>
      <c r="F103" s="34"/>
      <c r="G103" s="34"/>
      <c r="H103" s="35"/>
      <c r="I103" s="34"/>
      <c r="J103" s="36"/>
      <c r="K103" s="37" t="str">
        <f aca="false">IF(ISBLANK(G103),"",SUM(J103/F103))</f>
        <v/>
      </c>
      <c r="L103" s="38" t="str">
        <f aca="false">IF(ISBLANK(G103),"","per")</f>
        <v/>
      </c>
      <c r="M103" s="39" t="str">
        <f aca="false">IF(ISBLANK(G103),"",G103)</f>
        <v/>
      </c>
      <c r="N103" s="40" t="str">
        <f aca="false">IF(ISBLANK(I103),"",SUM(J103/H103))</f>
        <v/>
      </c>
      <c r="O103" s="38" t="str">
        <f aca="false">IF(ISBLANK(I103),"","per")</f>
        <v/>
      </c>
      <c r="P103" s="39" t="str">
        <f aca="false">IF(ISBLANK(I103),"",(I103))</f>
        <v/>
      </c>
    </row>
    <row r="104" customFormat="false" ht="12.75" hidden="false" customHeight="false" outlineLevel="0" collapsed="false">
      <c r="B104" s="32"/>
      <c r="C104" s="32"/>
      <c r="D104" s="32"/>
      <c r="E104" s="33"/>
      <c r="F104" s="34"/>
      <c r="G104" s="34"/>
      <c r="H104" s="35"/>
      <c r="I104" s="34"/>
      <c r="J104" s="36"/>
      <c r="K104" s="37" t="str">
        <f aca="false">IF(ISBLANK(G104),"",SUM(J104/F104))</f>
        <v/>
      </c>
      <c r="L104" s="38" t="str">
        <f aca="false">IF(ISBLANK(G104),"","per")</f>
        <v/>
      </c>
      <c r="M104" s="39" t="str">
        <f aca="false">IF(ISBLANK(G104),"",G104)</f>
        <v/>
      </c>
      <c r="N104" s="40" t="str">
        <f aca="false">IF(ISBLANK(I104),"",SUM(J104/H104))</f>
        <v/>
      </c>
      <c r="O104" s="38" t="str">
        <f aca="false">IF(ISBLANK(I104),"","per")</f>
        <v/>
      </c>
      <c r="P104" s="39" t="str">
        <f aca="false">IF(ISBLANK(I104),"",(I104))</f>
        <v/>
      </c>
    </row>
    <row r="105" customFormat="false" ht="12.75" hidden="false" customHeight="false" outlineLevel="0" collapsed="false">
      <c r="B105" s="32"/>
      <c r="C105" s="32"/>
      <c r="D105" s="32"/>
      <c r="E105" s="33"/>
      <c r="F105" s="34"/>
      <c r="G105" s="34"/>
      <c r="H105" s="35"/>
      <c r="I105" s="34"/>
      <c r="J105" s="36"/>
      <c r="K105" s="37" t="str">
        <f aca="false">IF(ISBLANK(G105),"",SUM(J105/F105))</f>
        <v/>
      </c>
      <c r="L105" s="38" t="str">
        <f aca="false">IF(ISBLANK(G105),"","per")</f>
        <v/>
      </c>
      <c r="M105" s="39" t="str">
        <f aca="false">IF(ISBLANK(G105),"",G105)</f>
        <v/>
      </c>
      <c r="N105" s="40" t="str">
        <f aca="false">IF(ISBLANK(I105),"",SUM(J105/H105))</f>
        <v/>
      </c>
      <c r="O105" s="38" t="str">
        <f aca="false">IF(ISBLANK(I105),"","per")</f>
        <v/>
      </c>
      <c r="P105" s="39" t="str">
        <f aca="false">IF(ISBLANK(I105),"",(I105))</f>
        <v/>
      </c>
    </row>
    <row r="106" customFormat="false" ht="12.75" hidden="false" customHeight="false" outlineLevel="0" collapsed="false">
      <c r="B106" s="32"/>
      <c r="C106" s="32"/>
      <c r="D106" s="32"/>
      <c r="E106" s="33"/>
      <c r="F106" s="34"/>
      <c r="G106" s="34"/>
      <c r="H106" s="35"/>
      <c r="I106" s="34"/>
      <c r="J106" s="36"/>
      <c r="K106" s="37" t="str">
        <f aca="false">IF(ISBLANK(G106),"",SUM(J106/F106))</f>
        <v/>
      </c>
      <c r="L106" s="38" t="str">
        <f aca="false">IF(ISBLANK(G106),"","per")</f>
        <v/>
      </c>
      <c r="M106" s="39" t="str">
        <f aca="false">IF(ISBLANK(G106),"",G106)</f>
        <v/>
      </c>
      <c r="N106" s="40" t="str">
        <f aca="false">IF(ISBLANK(I106),"",SUM(J106/H106))</f>
        <v/>
      </c>
      <c r="O106" s="38" t="str">
        <f aca="false">IF(ISBLANK(I106),"","per")</f>
        <v/>
      </c>
      <c r="P106" s="39" t="str">
        <f aca="false">IF(ISBLANK(I106),"",(I106))</f>
        <v/>
      </c>
    </row>
    <row r="107" customFormat="false" ht="12.75" hidden="false" customHeight="false" outlineLevel="0" collapsed="false">
      <c r="B107" s="32"/>
      <c r="C107" s="32"/>
      <c r="D107" s="32"/>
      <c r="E107" s="33"/>
      <c r="F107" s="34"/>
      <c r="G107" s="34"/>
      <c r="H107" s="35"/>
      <c r="I107" s="34"/>
      <c r="J107" s="36"/>
      <c r="K107" s="37" t="str">
        <f aca="false">IF(ISBLANK(G107),"",SUM(J107/F107))</f>
        <v/>
      </c>
      <c r="L107" s="38" t="str">
        <f aca="false">IF(ISBLANK(G107),"","per")</f>
        <v/>
      </c>
      <c r="M107" s="39" t="str">
        <f aca="false">IF(ISBLANK(G107),"",G107)</f>
        <v/>
      </c>
      <c r="N107" s="40" t="str">
        <f aca="false">IF(ISBLANK(I107),"",SUM(J107/H107))</f>
        <v/>
      </c>
      <c r="O107" s="38" t="str">
        <f aca="false">IF(ISBLANK(I107),"","per")</f>
        <v/>
      </c>
      <c r="P107" s="39" t="str">
        <f aca="false">IF(ISBLANK(I107),"",(I107))</f>
        <v/>
      </c>
    </row>
    <row r="108" customFormat="false" ht="12.75" hidden="false" customHeight="false" outlineLevel="0" collapsed="false">
      <c r="B108" s="32"/>
      <c r="C108" s="32"/>
      <c r="D108" s="32"/>
      <c r="E108" s="33"/>
      <c r="F108" s="34"/>
      <c r="G108" s="34"/>
      <c r="H108" s="35"/>
      <c r="I108" s="34"/>
      <c r="J108" s="36"/>
      <c r="K108" s="37" t="str">
        <f aca="false">IF(ISBLANK(G108),"",SUM(J108/F108))</f>
        <v/>
      </c>
      <c r="L108" s="38" t="str">
        <f aca="false">IF(ISBLANK(G108),"","per")</f>
        <v/>
      </c>
      <c r="M108" s="39" t="str">
        <f aca="false">IF(ISBLANK(G108),"",G108)</f>
        <v/>
      </c>
      <c r="N108" s="40" t="str">
        <f aca="false">IF(ISBLANK(I108),"",SUM(J108/H108))</f>
        <v/>
      </c>
      <c r="O108" s="38" t="str">
        <f aca="false">IF(ISBLANK(I108),"","per")</f>
        <v/>
      </c>
      <c r="P108" s="39" t="str">
        <f aca="false">IF(ISBLANK(I108),"",(I108))</f>
        <v/>
      </c>
    </row>
    <row r="109" customFormat="false" ht="12.75" hidden="false" customHeight="false" outlineLevel="0" collapsed="false">
      <c r="B109" s="32"/>
      <c r="C109" s="32"/>
      <c r="D109" s="32"/>
      <c r="E109" s="33"/>
      <c r="F109" s="34"/>
      <c r="G109" s="34"/>
      <c r="H109" s="35"/>
      <c r="I109" s="34"/>
      <c r="J109" s="36"/>
      <c r="K109" s="37" t="str">
        <f aca="false">IF(ISBLANK(G109),"",SUM(J109/F109))</f>
        <v/>
      </c>
      <c r="L109" s="38" t="str">
        <f aca="false">IF(ISBLANK(G109),"","per")</f>
        <v/>
      </c>
      <c r="M109" s="39" t="str">
        <f aca="false">IF(ISBLANK(G109),"",G109)</f>
        <v/>
      </c>
      <c r="N109" s="40" t="str">
        <f aca="false">IF(ISBLANK(I109),"",SUM(J109/H109))</f>
        <v/>
      </c>
      <c r="O109" s="38" t="str">
        <f aca="false">IF(ISBLANK(I109),"","per")</f>
        <v/>
      </c>
      <c r="P109" s="39" t="str">
        <f aca="false">IF(ISBLANK(I109),"",(I109))</f>
        <v/>
      </c>
    </row>
    <row r="110" customFormat="false" ht="12.75" hidden="false" customHeight="false" outlineLevel="0" collapsed="false">
      <c r="B110" s="32"/>
      <c r="C110" s="32"/>
      <c r="D110" s="32"/>
      <c r="E110" s="33"/>
      <c r="F110" s="34"/>
      <c r="G110" s="34"/>
      <c r="H110" s="35"/>
      <c r="I110" s="34"/>
      <c r="J110" s="36"/>
      <c r="K110" s="37" t="str">
        <f aca="false">IF(ISBLANK(G110),"",SUM(J110/F110))</f>
        <v/>
      </c>
      <c r="L110" s="38" t="str">
        <f aca="false">IF(ISBLANK(G110),"","per")</f>
        <v/>
      </c>
      <c r="M110" s="39" t="str">
        <f aca="false">IF(ISBLANK(G110),"",G110)</f>
        <v/>
      </c>
      <c r="N110" s="40" t="str">
        <f aca="false">IF(ISBLANK(I110),"",SUM(J110/H110))</f>
        <v/>
      </c>
      <c r="O110" s="38" t="str">
        <f aca="false">IF(ISBLANK(I110),"","per")</f>
        <v/>
      </c>
      <c r="P110" s="39" t="str">
        <f aca="false">IF(ISBLANK(I110),"",(I110))</f>
        <v/>
      </c>
    </row>
    <row r="111" customFormat="false" ht="12.75" hidden="false" customHeight="false" outlineLevel="0" collapsed="false">
      <c r="B111" s="32"/>
      <c r="C111" s="32"/>
      <c r="D111" s="32"/>
      <c r="E111" s="33"/>
      <c r="F111" s="34"/>
      <c r="G111" s="34"/>
      <c r="H111" s="35"/>
      <c r="I111" s="34"/>
      <c r="J111" s="36"/>
      <c r="K111" s="37" t="str">
        <f aca="false">IF(ISBLANK(G111),"",SUM(J111/F111))</f>
        <v/>
      </c>
      <c r="L111" s="38" t="str">
        <f aca="false">IF(ISBLANK(G111),"","per")</f>
        <v/>
      </c>
      <c r="M111" s="39" t="str">
        <f aca="false">IF(ISBLANK(G111),"",G111)</f>
        <v/>
      </c>
      <c r="N111" s="40" t="str">
        <f aca="false">IF(ISBLANK(I111),"",SUM(J111/H111))</f>
        <v/>
      </c>
      <c r="O111" s="38" t="str">
        <f aca="false">IF(ISBLANK(I111),"","per")</f>
        <v/>
      </c>
      <c r="P111" s="39" t="str">
        <f aca="false">IF(ISBLANK(I111),"",(I111))</f>
        <v/>
      </c>
    </row>
    <row r="112" customFormat="false" ht="12.75" hidden="false" customHeight="false" outlineLevel="0" collapsed="false">
      <c r="B112" s="32"/>
      <c r="C112" s="32"/>
      <c r="D112" s="32"/>
      <c r="E112" s="33"/>
      <c r="F112" s="34"/>
      <c r="G112" s="34"/>
      <c r="H112" s="35"/>
      <c r="I112" s="34"/>
      <c r="J112" s="36"/>
      <c r="K112" s="37" t="str">
        <f aca="false">IF(ISBLANK(G112),"",SUM(J112/F112))</f>
        <v/>
      </c>
      <c r="L112" s="38" t="str">
        <f aca="false">IF(ISBLANK(G112),"","per")</f>
        <v/>
      </c>
      <c r="M112" s="39" t="str">
        <f aca="false">IF(ISBLANK(G112),"",G112)</f>
        <v/>
      </c>
      <c r="N112" s="40" t="str">
        <f aca="false">IF(ISBLANK(I112),"",SUM(J112/H112))</f>
        <v/>
      </c>
      <c r="O112" s="38" t="str">
        <f aca="false">IF(ISBLANK(I112),"","per")</f>
        <v/>
      </c>
      <c r="P112" s="39" t="str">
        <f aca="false">IF(ISBLANK(I112),"",(I112))</f>
        <v/>
      </c>
    </row>
    <row r="113" customFormat="false" ht="12.75" hidden="false" customHeight="false" outlineLevel="0" collapsed="false">
      <c r="B113" s="32"/>
      <c r="C113" s="32"/>
      <c r="D113" s="32"/>
      <c r="E113" s="33"/>
      <c r="F113" s="34"/>
      <c r="G113" s="34"/>
      <c r="H113" s="35"/>
      <c r="I113" s="34"/>
      <c r="J113" s="36"/>
      <c r="K113" s="37" t="str">
        <f aca="false">IF(ISBLANK(G113),"",SUM(J113/F113))</f>
        <v/>
      </c>
      <c r="L113" s="38" t="str">
        <f aca="false">IF(ISBLANK(G113),"","per")</f>
        <v/>
      </c>
      <c r="M113" s="39" t="str">
        <f aca="false">IF(ISBLANK(G113),"",G113)</f>
        <v/>
      </c>
      <c r="N113" s="40" t="str">
        <f aca="false">IF(ISBLANK(I113),"",SUM(J113/H113))</f>
        <v/>
      </c>
      <c r="O113" s="38" t="str">
        <f aca="false">IF(ISBLANK(I113),"","per")</f>
        <v/>
      </c>
      <c r="P113" s="39" t="str">
        <f aca="false">IF(ISBLANK(I113),"",(I113))</f>
        <v/>
      </c>
    </row>
    <row r="114" customFormat="false" ht="12.75" hidden="false" customHeight="false" outlineLevel="0" collapsed="false">
      <c r="B114" s="32"/>
      <c r="C114" s="32"/>
      <c r="D114" s="32"/>
      <c r="E114" s="33"/>
      <c r="F114" s="34"/>
      <c r="G114" s="34"/>
      <c r="H114" s="35"/>
      <c r="I114" s="34"/>
      <c r="J114" s="36"/>
      <c r="K114" s="37" t="str">
        <f aca="false">IF(ISBLANK(G114),"",SUM(J114/F114))</f>
        <v/>
      </c>
      <c r="L114" s="38" t="str">
        <f aca="false">IF(ISBLANK(G114),"","per")</f>
        <v/>
      </c>
      <c r="M114" s="39" t="str">
        <f aca="false">IF(ISBLANK(G114),"",G114)</f>
        <v/>
      </c>
      <c r="N114" s="40" t="str">
        <f aca="false">IF(ISBLANK(I114),"",SUM(J114/H114))</f>
        <v/>
      </c>
      <c r="O114" s="38" t="str">
        <f aca="false">IF(ISBLANK(I114),"","per")</f>
        <v/>
      </c>
      <c r="P114" s="39" t="str">
        <f aca="false">IF(ISBLANK(I114),"",(I114))</f>
        <v/>
      </c>
    </row>
    <row r="115" customFormat="false" ht="12.75" hidden="false" customHeight="false" outlineLevel="0" collapsed="false">
      <c r="B115" s="32"/>
      <c r="C115" s="32"/>
      <c r="D115" s="32"/>
      <c r="E115" s="33"/>
      <c r="F115" s="34"/>
      <c r="G115" s="34"/>
      <c r="H115" s="35"/>
      <c r="I115" s="34"/>
      <c r="J115" s="36"/>
      <c r="K115" s="37" t="str">
        <f aca="false">IF(ISBLANK(G115),"",SUM(J115/F115))</f>
        <v/>
      </c>
      <c r="L115" s="38" t="str">
        <f aca="false">IF(ISBLANK(G115),"","per")</f>
        <v/>
      </c>
      <c r="M115" s="39" t="str">
        <f aca="false">IF(ISBLANK(G115),"",G115)</f>
        <v/>
      </c>
      <c r="N115" s="40" t="str">
        <f aca="false">IF(ISBLANK(I115),"",SUM(J115/H115))</f>
        <v/>
      </c>
      <c r="O115" s="38" t="str">
        <f aca="false">IF(ISBLANK(I115),"","per")</f>
        <v/>
      </c>
      <c r="P115" s="39" t="str">
        <f aca="false">IF(ISBLANK(I115),"",(I115))</f>
        <v/>
      </c>
    </row>
    <row r="116" customFormat="false" ht="12.75" hidden="false" customHeight="false" outlineLevel="0" collapsed="false">
      <c r="B116" s="32"/>
      <c r="C116" s="32"/>
      <c r="D116" s="32"/>
      <c r="E116" s="33"/>
      <c r="F116" s="34"/>
      <c r="G116" s="34"/>
      <c r="H116" s="35"/>
      <c r="I116" s="34"/>
      <c r="J116" s="36"/>
      <c r="K116" s="37" t="str">
        <f aca="false">IF(ISBLANK(G116),"",SUM(J116/F116))</f>
        <v/>
      </c>
      <c r="L116" s="38" t="str">
        <f aca="false">IF(ISBLANK(G116),"","per")</f>
        <v/>
      </c>
      <c r="M116" s="39" t="str">
        <f aca="false">IF(ISBLANK(G116),"",G116)</f>
        <v/>
      </c>
      <c r="N116" s="40" t="str">
        <f aca="false">IF(ISBLANK(I116),"",SUM(J116/H116))</f>
        <v/>
      </c>
      <c r="O116" s="38" t="str">
        <f aca="false">IF(ISBLANK(I116),"","per")</f>
        <v/>
      </c>
      <c r="P116" s="39" t="str">
        <f aca="false">IF(ISBLANK(I116),"",(I116))</f>
        <v/>
      </c>
    </row>
    <row r="117" customFormat="false" ht="12.75" hidden="false" customHeight="false" outlineLevel="0" collapsed="false">
      <c r="B117" s="32"/>
      <c r="C117" s="32"/>
      <c r="D117" s="32"/>
      <c r="E117" s="33"/>
      <c r="F117" s="34"/>
      <c r="G117" s="34"/>
      <c r="H117" s="35"/>
      <c r="I117" s="34"/>
      <c r="J117" s="36"/>
      <c r="K117" s="37" t="str">
        <f aca="false">IF(ISBLANK(G117),"",SUM(J117/F117))</f>
        <v/>
      </c>
      <c r="L117" s="38" t="str">
        <f aca="false">IF(ISBLANK(G117),"","per")</f>
        <v/>
      </c>
      <c r="M117" s="39" t="str">
        <f aca="false">IF(ISBLANK(G117),"",G117)</f>
        <v/>
      </c>
      <c r="N117" s="40" t="str">
        <f aca="false">IF(ISBLANK(I117),"",SUM(J117/H117))</f>
        <v/>
      </c>
      <c r="O117" s="38" t="str">
        <f aca="false">IF(ISBLANK(I117),"","per")</f>
        <v/>
      </c>
      <c r="P117" s="39" t="str">
        <f aca="false">IF(ISBLANK(I117),"",(I117))</f>
        <v/>
      </c>
    </row>
    <row r="118" customFormat="false" ht="12.75" hidden="false" customHeight="false" outlineLevel="0" collapsed="false">
      <c r="B118" s="32"/>
      <c r="C118" s="32"/>
      <c r="D118" s="32"/>
      <c r="E118" s="33"/>
      <c r="F118" s="34"/>
      <c r="G118" s="34"/>
      <c r="H118" s="35"/>
      <c r="I118" s="34"/>
      <c r="J118" s="36"/>
      <c r="K118" s="37" t="str">
        <f aca="false">IF(ISBLANK(G118),"",SUM(J118/F118))</f>
        <v/>
      </c>
      <c r="L118" s="38" t="str">
        <f aca="false">IF(ISBLANK(G118),"","per")</f>
        <v/>
      </c>
      <c r="M118" s="39" t="str">
        <f aca="false">IF(ISBLANK(G118),"",G118)</f>
        <v/>
      </c>
      <c r="N118" s="40" t="str">
        <f aca="false">IF(ISBLANK(I118),"",SUM(J118/H118))</f>
        <v/>
      </c>
      <c r="O118" s="38" t="str">
        <f aca="false">IF(ISBLANK(I118),"","per")</f>
        <v/>
      </c>
      <c r="P118" s="39" t="str">
        <f aca="false">IF(ISBLANK(I118),"",(I118))</f>
        <v/>
      </c>
    </row>
    <row r="119" customFormat="false" ht="12.75" hidden="false" customHeight="false" outlineLevel="0" collapsed="false">
      <c r="B119" s="32"/>
      <c r="C119" s="32"/>
      <c r="D119" s="32"/>
      <c r="E119" s="33"/>
      <c r="F119" s="34"/>
      <c r="G119" s="34"/>
      <c r="H119" s="35"/>
      <c r="I119" s="34"/>
      <c r="J119" s="36"/>
      <c r="K119" s="37" t="str">
        <f aca="false">IF(ISBLANK(G119),"",SUM(J119/F119))</f>
        <v/>
      </c>
      <c r="L119" s="38" t="str">
        <f aca="false">IF(ISBLANK(G119),"","per")</f>
        <v/>
      </c>
      <c r="M119" s="39" t="str">
        <f aca="false">IF(ISBLANK(G119),"",G119)</f>
        <v/>
      </c>
      <c r="N119" s="40" t="str">
        <f aca="false">IF(ISBLANK(I119),"",SUM(J119/H119))</f>
        <v/>
      </c>
      <c r="O119" s="38" t="str">
        <f aca="false">IF(ISBLANK(I119),"","per")</f>
        <v/>
      </c>
      <c r="P119" s="39" t="str">
        <f aca="false">IF(ISBLANK(I119),"",(I119))</f>
        <v/>
      </c>
    </row>
    <row r="120" customFormat="false" ht="12.75" hidden="false" customHeight="false" outlineLevel="0" collapsed="false">
      <c r="B120" s="32"/>
      <c r="C120" s="32"/>
      <c r="D120" s="32"/>
      <c r="E120" s="33"/>
      <c r="F120" s="34"/>
      <c r="G120" s="34"/>
      <c r="H120" s="35"/>
      <c r="I120" s="34"/>
      <c r="J120" s="36"/>
      <c r="K120" s="37" t="str">
        <f aca="false">IF(ISBLANK(G120),"",SUM(J120/F120))</f>
        <v/>
      </c>
      <c r="L120" s="38" t="str">
        <f aca="false">IF(ISBLANK(G120),"","per")</f>
        <v/>
      </c>
      <c r="M120" s="39" t="str">
        <f aca="false">IF(ISBLANK(G120),"",G120)</f>
        <v/>
      </c>
      <c r="N120" s="40" t="str">
        <f aca="false">IF(ISBLANK(I120),"",SUM(J120/H120))</f>
        <v/>
      </c>
      <c r="O120" s="38" t="str">
        <f aca="false">IF(ISBLANK(I120),"","per")</f>
        <v/>
      </c>
      <c r="P120" s="39" t="str">
        <f aca="false">IF(ISBLANK(I120),"",(I120))</f>
        <v/>
      </c>
    </row>
    <row r="121" customFormat="false" ht="12.75" hidden="false" customHeight="false" outlineLevel="0" collapsed="false">
      <c r="B121" s="32"/>
      <c r="C121" s="32"/>
      <c r="D121" s="32"/>
      <c r="E121" s="33"/>
      <c r="F121" s="34"/>
      <c r="G121" s="34"/>
      <c r="H121" s="35"/>
      <c r="I121" s="34"/>
      <c r="J121" s="36"/>
      <c r="K121" s="37" t="str">
        <f aca="false">IF(ISBLANK(G121),"",SUM(J121/F121))</f>
        <v/>
      </c>
      <c r="L121" s="38" t="str">
        <f aca="false">IF(ISBLANK(G121),"","per")</f>
        <v/>
      </c>
      <c r="M121" s="39" t="str">
        <f aca="false">IF(ISBLANK(G121),"",G121)</f>
        <v/>
      </c>
      <c r="N121" s="40" t="str">
        <f aca="false">IF(ISBLANK(I121),"",SUM(J121/H121))</f>
        <v/>
      </c>
      <c r="O121" s="38" t="str">
        <f aca="false">IF(ISBLANK(I121),"","per")</f>
        <v/>
      </c>
      <c r="P121" s="39" t="str">
        <f aca="false">IF(ISBLANK(I121),"",(I121))</f>
        <v/>
      </c>
    </row>
    <row r="122" customFormat="false" ht="12.75" hidden="false" customHeight="false" outlineLevel="0" collapsed="false">
      <c r="B122" s="32"/>
      <c r="C122" s="32"/>
      <c r="D122" s="32"/>
      <c r="E122" s="33"/>
      <c r="F122" s="34"/>
      <c r="G122" s="34"/>
      <c r="H122" s="35"/>
      <c r="I122" s="34"/>
      <c r="J122" s="36"/>
      <c r="K122" s="37" t="str">
        <f aca="false">IF(ISBLANK(G122),"",SUM(J122/F122))</f>
        <v/>
      </c>
      <c r="L122" s="38" t="str">
        <f aca="false">IF(ISBLANK(G122),"","per")</f>
        <v/>
      </c>
      <c r="M122" s="39" t="str">
        <f aca="false">IF(ISBLANK(G122),"",G122)</f>
        <v/>
      </c>
      <c r="N122" s="40" t="str">
        <f aca="false">IF(ISBLANK(I122),"",SUM(J122/H122))</f>
        <v/>
      </c>
      <c r="O122" s="38" t="str">
        <f aca="false">IF(ISBLANK(I122),"","per")</f>
        <v/>
      </c>
      <c r="P122" s="39" t="str">
        <f aca="false">IF(ISBLANK(I122),"",(I122))</f>
        <v/>
      </c>
    </row>
    <row r="123" customFormat="false" ht="12.75" hidden="false" customHeight="false" outlineLevel="0" collapsed="false">
      <c r="B123" s="32"/>
      <c r="C123" s="32"/>
      <c r="D123" s="32"/>
      <c r="E123" s="33"/>
      <c r="F123" s="34"/>
      <c r="G123" s="34"/>
      <c r="H123" s="35"/>
      <c r="I123" s="34"/>
      <c r="J123" s="36"/>
      <c r="K123" s="37" t="str">
        <f aca="false">IF(ISBLANK(G123),"",SUM(J123/F123))</f>
        <v/>
      </c>
      <c r="L123" s="38" t="str">
        <f aca="false">IF(ISBLANK(G123),"","per")</f>
        <v/>
      </c>
      <c r="M123" s="39" t="str">
        <f aca="false">IF(ISBLANK(G123),"",G123)</f>
        <v/>
      </c>
      <c r="N123" s="40" t="str">
        <f aca="false">IF(ISBLANK(I123),"",SUM(J123/H123))</f>
        <v/>
      </c>
      <c r="O123" s="38" t="str">
        <f aca="false">IF(ISBLANK(I123),"","per")</f>
        <v/>
      </c>
      <c r="P123" s="39" t="str">
        <f aca="false">IF(ISBLANK(I123),"",(I123))</f>
        <v/>
      </c>
    </row>
    <row r="124" customFormat="false" ht="12.75" hidden="false" customHeight="false" outlineLevel="0" collapsed="false">
      <c r="B124" s="32"/>
      <c r="C124" s="32"/>
      <c r="D124" s="32"/>
      <c r="E124" s="33"/>
      <c r="F124" s="34"/>
      <c r="G124" s="34"/>
      <c r="H124" s="35"/>
      <c r="I124" s="34"/>
      <c r="J124" s="36"/>
      <c r="K124" s="37" t="str">
        <f aca="false">IF(ISBLANK(G124),"",SUM(J124/F124))</f>
        <v/>
      </c>
      <c r="L124" s="38" t="str">
        <f aca="false">IF(ISBLANK(G124),"","per")</f>
        <v/>
      </c>
      <c r="M124" s="39" t="str">
        <f aca="false">IF(ISBLANK(G124),"",G124)</f>
        <v/>
      </c>
      <c r="N124" s="40" t="str">
        <f aca="false">IF(ISBLANK(I124),"",SUM(J124/H124))</f>
        <v/>
      </c>
      <c r="O124" s="38" t="str">
        <f aca="false">IF(ISBLANK(I124),"","per")</f>
        <v/>
      </c>
      <c r="P124" s="39" t="str">
        <f aca="false">IF(ISBLANK(I124),"",(I124))</f>
        <v/>
      </c>
    </row>
    <row r="125" customFormat="false" ht="12.75" hidden="false" customHeight="false" outlineLevel="0" collapsed="false">
      <c r="B125" s="32"/>
      <c r="C125" s="32"/>
      <c r="D125" s="32"/>
      <c r="E125" s="33"/>
      <c r="F125" s="34"/>
      <c r="G125" s="34"/>
      <c r="H125" s="35"/>
      <c r="I125" s="34"/>
      <c r="J125" s="36"/>
      <c r="K125" s="37" t="str">
        <f aca="false">IF(ISBLANK(G125),"",SUM(J125/F125))</f>
        <v/>
      </c>
      <c r="L125" s="38" t="str">
        <f aca="false">IF(ISBLANK(G125),"","per")</f>
        <v/>
      </c>
      <c r="M125" s="39" t="str">
        <f aca="false">IF(ISBLANK(G125),"",G125)</f>
        <v/>
      </c>
      <c r="N125" s="40" t="str">
        <f aca="false">IF(ISBLANK(I125),"",SUM(J125/H125))</f>
        <v/>
      </c>
      <c r="O125" s="38" t="str">
        <f aca="false">IF(ISBLANK(I125),"","per")</f>
        <v/>
      </c>
      <c r="P125" s="39" t="str">
        <f aca="false">IF(ISBLANK(I125),"",(I125))</f>
        <v/>
      </c>
    </row>
    <row r="126" customFormat="false" ht="12.75" hidden="false" customHeight="false" outlineLevel="0" collapsed="false">
      <c r="B126" s="32"/>
      <c r="C126" s="32"/>
      <c r="D126" s="32"/>
      <c r="E126" s="33"/>
      <c r="F126" s="34"/>
      <c r="G126" s="34"/>
      <c r="H126" s="35"/>
      <c r="I126" s="34"/>
      <c r="J126" s="36"/>
      <c r="K126" s="37" t="str">
        <f aca="false">IF(ISBLANK(G126),"",SUM(J126/F126))</f>
        <v/>
      </c>
      <c r="L126" s="38" t="str">
        <f aca="false">IF(ISBLANK(G126),"","per")</f>
        <v/>
      </c>
      <c r="M126" s="39" t="str">
        <f aca="false">IF(ISBLANK(G126),"",G126)</f>
        <v/>
      </c>
      <c r="N126" s="40" t="str">
        <f aca="false">IF(ISBLANK(I126),"",SUM(J126/H126))</f>
        <v/>
      </c>
      <c r="O126" s="38" t="str">
        <f aca="false">IF(ISBLANK(I126),"","per")</f>
        <v/>
      </c>
      <c r="P126" s="39" t="str">
        <f aca="false">IF(ISBLANK(I126),"",(I126))</f>
        <v/>
      </c>
    </row>
    <row r="127" customFormat="false" ht="12.75" hidden="false" customHeight="false" outlineLevel="0" collapsed="false">
      <c r="B127" s="32"/>
      <c r="C127" s="32"/>
      <c r="D127" s="32"/>
      <c r="E127" s="33"/>
      <c r="F127" s="34"/>
      <c r="G127" s="34"/>
      <c r="H127" s="35"/>
      <c r="I127" s="34"/>
      <c r="J127" s="36"/>
      <c r="K127" s="37" t="str">
        <f aca="false">IF(ISBLANK(G127),"",SUM(J127/F127))</f>
        <v/>
      </c>
      <c r="L127" s="38" t="str">
        <f aca="false">IF(ISBLANK(G127),"","per")</f>
        <v/>
      </c>
      <c r="M127" s="39" t="str">
        <f aca="false">IF(ISBLANK(G127),"",G127)</f>
        <v/>
      </c>
      <c r="N127" s="40" t="str">
        <f aca="false">IF(ISBLANK(I127),"",SUM(J127/H127))</f>
        <v/>
      </c>
      <c r="O127" s="38" t="str">
        <f aca="false">IF(ISBLANK(I127),"","per")</f>
        <v/>
      </c>
      <c r="P127" s="39" t="str">
        <f aca="false">IF(ISBLANK(I127),"",(I127))</f>
        <v/>
      </c>
    </row>
    <row r="128" customFormat="false" ht="12.75" hidden="false" customHeight="false" outlineLevel="0" collapsed="false">
      <c r="B128" s="32"/>
      <c r="C128" s="32"/>
      <c r="D128" s="32"/>
      <c r="E128" s="33"/>
      <c r="F128" s="34"/>
      <c r="G128" s="34"/>
      <c r="H128" s="35"/>
      <c r="I128" s="34"/>
      <c r="J128" s="36"/>
      <c r="K128" s="37" t="str">
        <f aca="false">IF(ISBLANK(G128),"",SUM(J128/F128))</f>
        <v/>
      </c>
      <c r="L128" s="38" t="str">
        <f aca="false">IF(ISBLANK(G128),"","per")</f>
        <v/>
      </c>
      <c r="M128" s="39" t="str">
        <f aca="false">IF(ISBLANK(G128),"",G128)</f>
        <v/>
      </c>
      <c r="N128" s="40" t="str">
        <f aca="false">IF(ISBLANK(I128),"",SUM(J128/H128))</f>
        <v/>
      </c>
      <c r="O128" s="38" t="str">
        <f aca="false">IF(ISBLANK(I128),"","per")</f>
        <v/>
      </c>
      <c r="P128" s="39" t="str">
        <f aca="false">IF(ISBLANK(I128),"",(I128))</f>
        <v/>
      </c>
    </row>
    <row r="129" customFormat="false" ht="12.75" hidden="false" customHeight="false" outlineLevel="0" collapsed="false">
      <c r="B129" s="32"/>
      <c r="C129" s="32"/>
      <c r="D129" s="32"/>
      <c r="E129" s="33"/>
      <c r="F129" s="34"/>
      <c r="G129" s="34"/>
      <c r="H129" s="35"/>
      <c r="I129" s="34"/>
      <c r="J129" s="36"/>
      <c r="K129" s="37" t="str">
        <f aca="false">IF(ISBLANK(G129),"",SUM(J129/F129))</f>
        <v/>
      </c>
      <c r="L129" s="38" t="str">
        <f aca="false">IF(ISBLANK(G129),"","per")</f>
        <v/>
      </c>
      <c r="M129" s="39" t="str">
        <f aca="false">IF(ISBLANK(G129),"",G129)</f>
        <v/>
      </c>
      <c r="N129" s="40" t="str">
        <f aca="false">IF(ISBLANK(I129),"",SUM(J129/H129))</f>
        <v/>
      </c>
      <c r="O129" s="38" t="str">
        <f aca="false">IF(ISBLANK(I129),"","per")</f>
        <v/>
      </c>
      <c r="P129" s="39" t="str">
        <f aca="false">IF(ISBLANK(I129),"",(I129))</f>
        <v/>
      </c>
    </row>
    <row r="130" customFormat="false" ht="12.75" hidden="false" customHeight="false" outlineLevel="0" collapsed="false">
      <c r="B130" s="32"/>
      <c r="C130" s="32"/>
      <c r="D130" s="32"/>
      <c r="E130" s="33"/>
      <c r="F130" s="34"/>
      <c r="G130" s="34"/>
      <c r="H130" s="35"/>
      <c r="I130" s="34"/>
      <c r="J130" s="36"/>
      <c r="K130" s="37" t="str">
        <f aca="false">IF(ISBLANK(G130),"",SUM(J130/F130))</f>
        <v/>
      </c>
      <c r="L130" s="38" t="str">
        <f aca="false">IF(ISBLANK(G130),"","per")</f>
        <v/>
      </c>
      <c r="M130" s="39" t="str">
        <f aca="false">IF(ISBLANK(G130),"",G130)</f>
        <v/>
      </c>
      <c r="N130" s="40" t="str">
        <f aca="false">IF(ISBLANK(I130),"",SUM(J130/H130))</f>
        <v/>
      </c>
      <c r="O130" s="38" t="str">
        <f aca="false">IF(ISBLANK(I130),"","per")</f>
        <v/>
      </c>
      <c r="P130" s="39" t="str">
        <f aca="false">IF(ISBLANK(I130),"",(I130))</f>
        <v/>
      </c>
    </row>
    <row r="131" customFormat="false" ht="12.75" hidden="false" customHeight="false" outlineLevel="0" collapsed="false">
      <c r="B131" s="32"/>
      <c r="C131" s="32"/>
      <c r="D131" s="32"/>
      <c r="E131" s="33"/>
      <c r="F131" s="34"/>
      <c r="G131" s="34"/>
      <c r="H131" s="35"/>
      <c r="I131" s="34"/>
      <c r="J131" s="36"/>
      <c r="K131" s="37" t="str">
        <f aca="false">IF(ISBLANK(G131),"",SUM(J131/F131))</f>
        <v/>
      </c>
      <c r="L131" s="38" t="str">
        <f aca="false">IF(ISBLANK(G131),"","per")</f>
        <v/>
      </c>
      <c r="M131" s="39" t="str">
        <f aca="false">IF(ISBLANK(G131),"",G131)</f>
        <v/>
      </c>
      <c r="N131" s="40" t="str">
        <f aca="false">IF(ISBLANK(I131),"",SUM(J131/H131))</f>
        <v/>
      </c>
      <c r="O131" s="38" t="str">
        <f aca="false">IF(ISBLANK(I131),"","per")</f>
        <v/>
      </c>
      <c r="P131" s="39" t="str">
        <f aca="false">IF(ISBLANK(I131),"",(I131))</f>
        <v/>
      </c>
    </row>
    <row r="132" customFormat="false" ht="12.75" hidden="false" customHeight="false" outlineLevel="0" collapsed="false">
      <c r="B132" s="32"/>
      <c r="C132" s="32"/>
      <c r="D132" s="32"/>
      <c r="E132" s="33"/>
      <c r="F132" s="34"/>
      <c r="G132" s="34"/>
      <c r="H132" s="35"/>
      <c r="I132" s="34"/>
      <c r="J132" s="36"/>
      <c r="K132" s="37" t="str">
        <f aca="false">IF(ISBLANK(G132),"",SUM(J132/F132))</f>
        <v/>
      </c>
      <c r="L132" s="38" t="str">
        <f aca="false">IF(ISBLANK(G132),"","per")</f>
        <v/>
      </c>
      <c r="M132" s="39" t="str">
        <f aca="false">IF(ISBLANK(G132),"",G132)</f>
        <v/>
      </c>
      <c r="N132" s="40" t="str">
        <f aca="false">IF(ISBLANK(I132),"",SUM(J132/H132))</f>
        <v/>
      </c>
      <c r="O132" s="38" t="str">
        <f aca="false">IF(ISBLANK(I132),"","per")</f>
        <v/>
      </c>
      <c r="P132" s="39" t="str">
        <f aca="false">IF(ISBLANK(I132),"",(I132))</f>
        <v/>
      </c>
    </row>
    <row r="133" customFormat="false" ht="12.75" hidden="false" customHeight="false" outlineLevel="0" collapsed="false">
      <c r="B133" s="32"/>
      <c r="C133" s="32"/>
      <c r="D133" s="32"/>
      <c r="E133" s="33"/>
      <c r="F133" s="34"/>
      <c r="G133" s="34"/>
      <c r="H133" s="35"/>
      <c r="I133" s="34"/>
      <c r="J133" s="36"/>
      <c r="K133" s="37" t="str">
        <f aca="false">IF(ISBLANK(G133),"",SUM(J133/F133))</f>
        <v/>
      </c>
      <c r="L133" s="38" t="str">
        <f aca="false">IF(ISBLANK(G133),"","per")</f>
        <v/>
      </c>
      <c r="M133" s="39" t="str">
        <f aca="false">IF(ISBLANK(G133),"",G133)</f>
        <v/>
      </c>
      <c r="N133" s="40" t="str">
        <f aca="false">IF(ISBLANK(I133),"",SUM(J133/H133))</f>
        <v/>
      </c>
      <c r="O133" s="38" t="str">
        <f aca="false">IF(ISBLANK(I133),"","per")</f>
        <v/>
      </c>
      <c r="P133" s="39" t="str">
        <f aca="false">IF(ISBLANK(I133),"",(I133))</f>
        <v/>
      </c>
    </row>
    <row r="134" customFormat="false" ht="12.75" hidden="false" customHeight="false" outlineLevel="0" collapsed="false">
      <c r="B134" s="32"/>
      <c r="C134" s="32"/>
      <c r="D134" s="32"/>
      <c r="E134" s="33"/>
      <c r="F134" s="34"/>
      <c r="G134" s="34"/>
      <c r="H134" s="35"/>
      <c r="I134" s="34"/>
      <c r="J134" s="36"/>
      <c r="K134" s="37" t="str">
        <f aca="false">IF(ISBLANK(G134),"",SUM(J134/F134))</f>
        <v/>
      </c>
      <c r="L134" s="38" t="str">
        <f aca="false">IF(ISBLANK(G134),"","per")</f>
        <v/>
      </c>
      <c r="M134" s="39" t="str">
        <f aca="false">IF(ISBLANK(G134),"",G134)</f>
        <v/>
      </c>
      <c r="N134" s="40" t="str">
        <f aca="false">IF(ISBLANK(I134),"",SUM(J134/H134))</f>
        <v/>
      </c>
      <c r="O134" s="38" t="str">
        <f aca="false">IF(ISBLANK(I134),"","per")</f>
        <v/>
      </c>
      <c r="P134" s="39" t="str">
        <f aca="false">IF(ISBLANK(I134),"",(I134))</f>
        <v/>
      </c>
    </row>
    <row r="135" customFormat="false" ht="12.75" hidden="false" customHeight="false" outlineLevel="0" collapsed="false">
      <c r="B135" s="32"/>
      <c r="C135" s="32"/>
      <c r="D135" s="32"/>
      <c r="E135" s="33"/>
      <c r="F135" s="34"/>
      <c r="G135" s="34"/>
      <c r="H135" s="35"/>
      <c r="I135" s="34"/>
      <c r="J135" s="36"/>
      <c r="K135" s="37" t="str">
        <f aca="false">IF(ISBLANK(G135),"",SUM(J135/F135))</f>
        <v/>
      </c>
      <c r="L135" s="38" t="str">
        <f aca="false">IF(ISBLANK(G135),"","per")</f>
        <v/>
      </c>
      <c r="M135" s="39" t="str">
        <f aca="false">IF(ISBLANK(G135),"",G135)</f>
        <v/>
      </c>
      <c r="N135" s="40" t="str">
        <f aca="false">IF(ISBLANK(I135),"",SUM(J135/H135))</f>
        <v/>
      </c>
      <c r="O135" s="38" t="str">
        <f aca="false">IF(ISBLANK(I135),"","per")</f>
        <v/>
      </c>
      <c r="P135" s="39" t="str">
        <f aca="false">IF(ISBLANK(I135),"",(I135))</f>
        <v/>
      </c>
    </row>
    <row r="136" customFormat="false" ht="12.75" hidden="false" customHeight="false" outlineLevel="0" collapsed="false">
      <c r="B136" s="32"/>
      <c r="C136" s="32"/>
      <c r="D136" s="32"/>
      <c r="E136" s="33"/>
      <c r="F136" s="34"/>
      <c r="G136" s="34"/>
      <c r="H136" s="35"/>
      <c r="I136" s="34"/>
      <c r="J136" s="36"/>
      <c r="K136" s="37" t="str">
        <f aca="false">IF(ISBLANK(G136),"",SUM(J136/F136))</f>
        <v/>
      </c>
      <c r="L136" s="38" t="str">
        <f aca="false">IF(ISBLANK(G136),"","per")</f>
        <v/>
      </c>
      <c r="M136" s="39" t="str">
        <f aca="false">IF(ISBLANK(G136),"",G136)</f>
        <v/>
      </c>
      <c r="N136" s="40" t="str">
        <f aca="false">IF(ISBLANK(I136),"",SUM(J136/H136))</f>
        <v/>
      </c>
      <c r="O136" s="38" t="str">
        <f aca="false">IF(ISBLANK(I136),"","per")</f>
        <v/>
      </c>
      <c r="P136" s="39" t="str">
        <f aca="false">IF(ISBLANK(I136),"",(I136))</f>
        <v/>
      </c>
    </row>
    <row r="137" customFormat="false" ht="12.75" hidden="false" customHeight="false" outlineLevel="0" collapsed="false">
      <c r="B137" s="32"/>
      <c r="C137" s="32"/>
      <c r="D137" s="32"/>
      <c r="E137" s="33"/>
      <c r="F137" s="34"/>
      <c r="G137" s="34"/>
      <c r="H137" s="35"/>
      <c r="I137" s="34"/>
      <c r="J137" s="36"/>
      <c r="K137" s="37" t="str">
        <f aca="false">IF(ISBLANK(G137),"",SUM(J137/F137))</f>
        <v/>
      </c>
      <c r="L137" s="38" t="str">
        <f aca="false">IF(ISBLANK(G137),"","per")</f>
        <v/>
      </c>
      <c r="M137" s="39" t="str">
        <f aca="false">IF(ISBLANK(G137),"",G137)</f>
        <v/>
      </c>
      <c r="N137" s="40" t="str">
        <f aca="false">IF(ISBLANK(I137),"",SUM(J137/H137))</f>
        <v/>
      </c>
      <c r="O137" s="38" t="str">
        <f aca="false">IF(ISBLANK(I137),"","per")</f>
        <v/>
      </c>
      <c r="P137" s="39" t="str">
        <f aca="false">IF(ISBLANK(I137),"",(I137))</f>
        <v/>
      </c>
    </row>
    <row r="138" customFormat="false" ht="12.75" hidden="false" customHeight="false" outlineLevel="0" collapsed="false">
      <c r="B138" s="32"/>
      <c r="C138" s="32"/>
      <c r="D138" s="32"/>
      <c r="E138" s="33"/>
      <c r="F138" s="34"/>
      <c r="G138" s="34"/>
      <c r="H138" s="35"/>
      <c r="I138" s="34"/>
      <c r="J138" s="36"/>
      <c r="K138" s="37" t="str">
        <f aca="false">IF(ISBLANK(G138),"",SUM(J138/F138))</f>
        <v/>
      </c>
      <c r="L138" s="38" t="str">
        <f aca="false">IF(ISBLANK(G138),"","per")</f>
        <v/>
      </c>
      <c r="M138" s="39" t="str">
        <f aca="false">IF(ISBLANK(G138),"",G138)</f>
        <v/>
      </c>
      <c r="N138" s="40" t="str">
        <f aca="false">IF(ISBLANK(I138),"",SUM(J138/H138))</f>
        <v/>
      </c>
      <c r="O138" s="38" t="str">
        <f aca="false">IF(ISBLANK(I138),"","per")</f>
        <v/>
      </c>
      <c r="P138" s="39" t="str">
        <f aca="false">IF(ISBLANK(I138),"",(I138))</f>
        <v/>
      </c>
    </row>
    <row r="139" customFormat="false" ht="12.75" hidden="false" customHeight="false" outlineLevel="0" collapsed="false">
      <c r="B139" s="32"/>
      <c r="C139" s="32"/>
      <c r="D139" s="32"/>
      <c r="E139" s="33"/>
      <c r="F139" s="34"/>
      <c r="G139" s="34"/>
      <c r="H139" s="35"/>
      <c r="I139" s="34"/>
      <c r="J139" s="36"/>
      <c r="K139" s="37" t="str">
        <f aca="false">IF(ISBLANK(G139),"",SUM(J139/F139))</f>
        <v/>
      </c>
      <c r="L139" s="38" t="str">
        <f aca="false">IF(ISBLANK(G139),"","per")</f>
        <v/>
      </c>
      <c r="M139" s="39" t="str">
        <f aca="false">IF(ISBLANK(G139),"",G139)</f>
        <v/>
      </c>
      <c r="N139" s="40" t="str">
        <f aca="false">IF(ISBLANK(I139),"",SUM(J139/H139))</f>
        <v/>
      </c>
      <c r="O139" s="38" t="str">
        <f aca="false">IF(ISBLANK(I139),"","per")</f>
        <v/>
      </c>
      <c r="P139" s="39" t="str">
        <f aca="false">IF(ISBLANK(I139),"",(I139))</f>
        <v/>
      </c>
    </row>
    <row r="140" customFormat="false" ht="12.75" hidden="false" customHeight="false" outlineLevel="0" collapsed="false">
      <c r="B140" s="32"/>
      <c r="C140" s="32"/>
      <c r="D140" s="32"/>
      <c r="E140" s="33"/>
      <c r="F140" s="34"/>
      <c r="G140" s="34"/>
      <c r="H140" s="35"/>
      <c r="I140" s="34"/>
      <c r="J140" s="36"/>
      <c r="K140" s="37" t="str">
        <f aca="false">IF(ISBLANK(G140),"",SUM(J140/F140))</f>
        <v/>
      </c>
      <c r="L140" s="38" t="str">
        <f aca="false">IF(ISBLANK(G140),"","per")</f>
        <v/>
      </c>
      <c r="M140" s="39" t="str">
        <f aca="false">IF(ISBLANK(G140),"",G140)</f>
        <v/>
      </c>
      <c r="N140" s="40" t="str">
        <f aca="false">IF(ISBLANK(I140),"",SUM(J140/H140))</f>
        <v/>
      </c>
      <c r="O140" s="38" t="str">
        <f aca="false">IF(ISBLANK(I140),"","per")</f>
        <v/>
      </c>
      <c r="P140" s="39" t="str">
        <f aca="false">IF(ISBLANK(I140),"",(I140))</f>
        <v/>
      </c>
    </row>
    <row r="141" customFormat="false" ht="12.75" hidden="false" customHeight="false" outlineLevel="0" collapsed="false">
      <c r="B141" s="32"/>
      <c r="C141" s="32"/>
      <c r="D141" s="32"/>
      <c r="E141" s="33"/>
      <c r="F141" s="34"/>
      <c r="G141" s="34"/>
      <c r="H141" s="35"/>
      <c r="I141" s="34"/>
      <c r="J141" s="36"/>
      <c r="K141" s="37" t="str">
        <f aca="false">IF(ISBLANK(G141),"",SUM(J141/F141))</f>
        <v/>
      </c>
      <c r="L141" s="38" t="str">
        <f aca="false">IF(ISBLANK(G141),"","per")</f>
        <v/>
      </c>
      <c r="M141" s="39" t="str">
        <f aca="false">IF(ISBLANK(G141),"",G141)</f>
        <v/>
      </c>
      <c r="N141" s="40" t="str">
        <f aca="false">IF(ISBLANK(I141),"",SUM(J141/H141))</f>
        <v/>
      </c>
      <c r="O141" s="38" t="str">
        <f aca="false">IF(ISBLANK(I141),"","per")</f>
        <v/>
      </c>
      <c r="P141" s="39" t="str">
        <f aca="false">IF(ISBLANK(I141),"",(I141))</f>
        <v/>
      </c>
    </row>
    <row r="142" customFormat="false" ht="12.75" hidden="false" customHeight="false" outlineLevel="0" collapsed="false">
      <c r="B142" s="32"/>
      <c r="C142" s="32"/>
      <c r="D142" s="32"/>
      <c r="E142" s="33"/>
      <c r="F142" s="34"/>
      <c r="G142" s="34"/>
      <c r="H142" s="35"/>
      <c r="I142" s="34"/>
      <c r="J142" s="36"/>
      <c r="K142" s="37" t="str">
        <f aca="false">IF(ISBLANK(G142),"",SUM(J142/F142))</f>
        <v/>
      </c>
      <c r="L142" s="38" t="str">
        <f aca="false">IF(ISBLANK(G142),"","per")</f>
        <v/>
      </c>
      <c r="M142" s="39" t="str">
        <f aca="false">IF(ISBLANK(G142),"",G142)</f>
        <v/>
      </c>
      <c r="N142" s="40" t="str">
        <f aca="false">IF(ISBLANK(I142),"",SUM(J142/H142))</f>
        <v/>
      </c>
      <c r="O142" s="38" t="str">
        <f aca="false">IF(ISBLANK(I142),"","per")</f>
        <v/>
      </c>
      <c r="P142" s="39" t="str">
        <f aca="false">IF(ISBLANK(I142),"",(I142))</f>
        <v/>
      </c>
    </row>
    <row r="143" customFormat="false" ht="12.75" hidden="false" customHeight="false" outlineLevel="0" collapsed="false">
      <c r="B143" s="32"/>
      <c r="C143" s="32"/>
      <c r="D143" s="32"/>
      <c r="E143" s="33"/>
      <c r="F143" s="34"/>
      <c r="G143" s="34"/>
      <c r="H143" s="35"/>
      <c r="I143" s="34"/>
      <c r="J143" s="36"/>
      <c r="K143" s="37" t="str">
        <f aca="false">IF(ISBLANK(G143),"",SUM(J143/F143))</f>
        <v/>
      </c>
      <c r="L143" s="38" t="str">
        <f aca="false">IF(ISBLANK(G143),"","per")</f>
        <v/>
      </c>
      <c r="M143" s="39" t="str">
        <f aca="false">IF(ISBLANK(G143),"",G143)</f>
        <v/>
      </c>
      <c r="N143" s="40" t="str">
        <f aca="false">IF(ISBLANK(I143),"",SUM(J143/H143))</f>
        <v/>
      </c>
      <c r="O143" s="38" t="str">
        <f aca="false">IF(ISBLANK(I143),"","per")</f>
        <v/>
      </c>
      <c r="P143" s="39" t="str">
        <f aca="false">IF(ISBLANK(I143),"",(I143))</f>
        <v/>
      </c>
    </row>
    <row r="144" customFormat="false" ht="12.75" hidden="false" customHeight="false" outlineLevel="0" collapsed="false">
      <c r="B144" s="32"/>
      <c r="C144" s="32"/>
      <c r="D144" s="32"/>
      <c r="E144" s="33"/>
      <c r="F144" s="34"/>
      <c r="G144" s="34"/>
      <c r="H144" s="35"/>
      <c r="I144" s="34"/>
      <c r="J144" s="36"/>
      <c r="K144" s="37" t="str">
        <f aca="false">IF(ISBLANK(G144),"",SUM(J144/F144))</f>
        <v/>
      </c>
      <c r="L144" s="38" t="str">
        <f aca="false">IF(ISBLANK(G144),"","per")</f>
        <v/>
      </c>
      <c r="M144" s="39" t="str">
        <f aca="false">IF(ISBLANK(G144),"",G144)</f>
        <v/>
      </c>
      <c r="N144" s="40" t="str">
        <f aca="false">IF(ISBLANK(I144),"",SUM(J144/H144))</f>
        <v/>
      </c>
      <c r="O144" s="38" t="str">
        <f aca="false">IF(ISBLANK(I144),"","per")</f>
        <v/>
      </c>
      <c r="P144" s="39" t="str">
        <f aca="false">IF(ISBLANK(I144),"",(I144))</f>
        <v/>
      </c>
    </row>
    <row r="145" customFormat="false" ht="12.75" hidden="false" customHeight="false" outlineLevel="0" collapsed="false">
      <c r="B145" s="32"/>
      <c r="C145" s="32"/>
      <c r="D145" s="32"/>
      <c r="E145" s="33"/>
      <c r="F145" s="34"/>
      <c r="G145" s="34"/>
      <c r="H145" s="35"/>
      <c r="I145" s="34"/>
      <c r="J145" s="36"/>
      <c r="K145" s="37" t="str">
        <f aca="false">IF(ISBLANK(G145),"",SUM(J145/F145))</f>
        <v/>
      </c>
      <c r="L145" s="38" t="str">
        <f aca="false">IF(ISBLANK(G145),"","per")</f>
        <v/>
      </c>
      <c r="M145" s="39" t="str">
        <f aca="false">IF(ISBLANK(G145),"",G145)</f>
        <v/>
      </c>
      <c r="N145" s="40" t="str">
        <f aca="false">IF(ISBLANK(I145),"",SUM(J145/H145))</f>
        <v/>
      </c>
      <c r="O145" s="38" t="str">
        <f aca="false">IF(ISBLANK(I145),"","per")</f>
        <v/>
      </c>
      <c r="P145" s="39" t="str">
        <f aca="false">IF(ISBLANK(I145),"",(I145))</f>
        <v/>
      </c>
    </row>
    <row r="146" customFormat="false" ht="12.75" hidden="false" customHeight="false" outlineLevel="0" collapsed="false">
      <c r="B146" s="32"/>
      <c r="C146" s="32"/>
      <c r="D146" s="32"/>
      <c r="E146" s="33"/>
      <c r="F146" s="34"/>
      <c r="G146" s="34"/>
      <c r="H146" s="35"/>
      <c r="I146" s="34"/>
      <c r="J146" s="36"/>
      <c r="K146" s="37" t="str">
        <f aca="false">IF(ISBLANK(G146),"",SUM(J146/F146))</f>
        <v/>
      </c>
      <c r="L146" s="38" t="str">
        <f aca="false">IF(ISBLANK(G146),"","per")</f>
        <v/>
      </c>
      <c r="M146" s="39" t="str">
        <f aca="false">IF(ISBLANK(G146),"",G146)</f>
        <v/>
      </c>
      <c r="N146" s="40" t="str">
        <f aca="false">IF(ISBLANK(I146),"",SUM(J146/H146))</f>
        <v/>
      </c>
      <c r="O146" s="38" t="str">
        <f aca="false">IF(ISBLANK(I146),"","per")</f>
        <v/>
      </c>
      <c r="P146" s="39" t="str">
        <f aca="false">IF(ISBLANK(I146),"",(I146))</f>
        <v/>
      </c>
    </row>
    <row r="147" customFormat="false" ht="12.75" hidden="false" customHeight="false" outlineLevel="0" collapsed="false">
      <c r="B147" s="32"/>
      <c r="C147" s="32"/>
      <c r="D147" s="32"/>
      <c r="E147" s="33"/>
      <c r="F147" s="34"/>
      <c r="G147" s="34"/>
      <c r="H147" s="35"/>
      <c r="I147" s="34"/>
      <c r="J147" s="36"/>
      <c r="K147" s="37" t="str">
        <f aca="false">IF(ISBLANK(G147),"",SUM(J147/F147))</f>
        <v/>
      </c>
      <c r="L147" s="38" t="str">
        <f aca="false">IF(ISBLANK(G147),"","per")</f>
        <v/>
      </c>
      <c r="M147" s="39" t="str">
        <f aca="false">IF(ISBLANK(G147),"",G147)</f>
        <v/>
      </c>
      <c r="N147" s="40" t="str">
        <f aca="false">IF(ISBLANK(I147),"",SUM(J147/H147))</f>
        <v/>
      </c>
      <c r="O147" s="38" t="str">
        <f aca="false">IF(ISBLANK(I147),"","per")</f>
        <v/>
      </c>
      <c r="P147" s="39" t="str">
        <f aca="false">IF(ISBLANK(I147),"",(I147))</f>
        <v/>
      </c>
    </row>
    <row r="148" customFormat="false" ht="12.75" hidden="false" customHeight="false" outlineLevel="0" collapsed="false">
      <c r="B148" s="32"/>
      <c r="C148" s="32"/>
      <c r="D148" s="32"/>
      <c r="E148" s="33"/>
      <c r="F148" s="34"/>
      <c r="G148" s="34"/>
      <c r="H148" s="35"/>
      <c r="I148" s="34"/>
      <c r="J148" s="36"/>
      <c r="K148" s="37" t="str">
        <f aca="false">IF(ISBLANK(G148),"",SUM(J148/F148))</f>
        <v/>
      </c>
      <c r="L148" s="38" t="str">
        <f aca="false">IF(ISBLANK(G148),"","per")</f>
        <v/>
      </c>
      <c r="M148" s="39" t="str">
        <f aca="false">IF(ISBLANK(G148),"",G148)</f>
        <v/>
      </c>
      <c r="N148" s="40" t="str">
        <f aca="false">IF(ISBLANK(I148),"",SUM(J148/H148))</f>
        <v/>
      </c>
      <c r="O148" s="38" t="str">
        <f aca="false">IF(ISBLANK(I148),"","per")</f>
        <v/>
      </c>
      <c r="P148" s="39" t="str">
        <f aca="false">IF(ISBLANK(I148),"",(I148))</f>
        <v/>
      </c>
    </row>
    <row r="149" customFormat="false" ht="12.75" hidden="false" customHeight="false" outlineLevel="0" collapsed="false">
      <c r="B149" s="32"/>
      <c r="C149" s="32"/>
      <c r="D149" s="32"/>
      <c r="E149" s="33"/>
      <c r="F149" s="34"/>
      <c r="G149" s="34"/>
      <c r="H149" s="35"/>
      <c r="I149" s="34"/>
      <c r="J149" s="36"/>
      <c r="K149" s="37" t="str">
        <f aca="false">IF(ISBLANK(G149),"",SUM(J149/F149))</f>
        <v/>
      </c>
      <c r="L149" s="38" t="str">
        <f aca="false">IF(ISBLANK(G149),"","per")</f>
        <v/>
      </c>
      <c r="M149" s="39" t="str">
        <f aca="false">IF(ISBLANK(G149),"",G149)</f>
        <v/>
      </c>
      <c r="N149" s="40" t="str">
        <f aca="false">IF(ISBLANK(I149),"",SUM(J149/H149))</f>
        <v/>
      </c>
      <c r="O149" s="38" t="str">
        <f aca="false">IF(ISBLANK(I149),"","per")</f>
        <v/>
      </c>
      <c r="P149" s="39" t="str">
        <f aca="false">IF(ISBLANK(I149),"",(I149))</f>
        <v/>
      </c>
    </row>
    <row r="150" customFormat="false" ht="12.75" hidden="false" customHeight="false" outlineLevel="0" collapsed="false">
      <c r="B150" s="32"/>
      <c r="C150" s="32"/>
      <c r="D150" s="32"/>
      <c r="E150" s="33"/>
      <c r="F150" s="34"/>
      <c r="G150" s="34"/>
      <c r="H150" s="35"/>
      <c r="I150" s="34"/>
      <c r="J150" s="36"/>
      <c r="K150" s="37" t="str">
        <f aca="false">IF(ISBLANK(G150),"",SUM(J150/F150))</f>
        <v/>
      </c>
      <c r="L150" s="38" t="str">
        <f aca="false">IF(ISBLANK(G150),"","per")</f>
        <v/>
      </c>
      <c r="M150" s="39" t="str">
        <f aca="false">IF(ISBLANK(G150),"",G150)</f>
        <v/>
      </c>
      <c r="N150" s="40" t="str">
        <f aca="false">IF(ISBLANK(I150),"",SUM(J150/H150))</f>
        <v/>
      </c>
      <c r="O150" s="38" t="str">
        <f aca="false">IF(ISBLANK(I150),"","per")</f>
        <v/>
      </c>
      <c r="P150" s="39" t="str">
        <f aca="false">IF(ISBLANK(I150),"",(I150))</f>
        <v/>
      </c>
    </row>
    <row r="151" customFormat="false" ht="12.75" hidden="false" customHeight="false" outlineLevel="0" collapsed="false">
      <c r="B151" s="32"/>
      <c r="C151" s="32"/>
      <c r="D151" s="32"/>
      <c r="E151" s="33"/>
      <c r="F151" s="34"/>
      <c r="G151" s="34"/>
      <c r="H151" s="35"/>
      <c r="I151" s="34"/>
      <c r="J151" s="36"/>
      <c r="K151" s="37" t="str">
        <f aca="false">IF(ISBLANK(G151),"",SUM(J151/F151))</f>
        <v/>
      </c>
      <c r="L151" s="38" t="str">
        <f aca="false">IF(ISBLANK(G151),"","per")</f>
        <v/>
      </c>
      <c r="M151" s="39" t="str">
        <f aca="false">IF(ISBLANK(G151),"",G151)</f>
        <v/>
      </c>
      <c r="N151" s="40" t="str">
        <f aca="false">IF(ISBLANK(I151),"",SUM(J151/H151))</f>
        <v/>
      </c>
      <c r="O151" s="38" t="str">
        <f aca="false">IF(ISBLANK(I151),"","per")</f>
        <v/>
      </c>
      <c r="P151" s="39" t="str">
        <f aca="false">IF(ISBLANK(I151),"",(I151))</f>
        <v/>
      </c>
    </row>
    <row r="152" customFormat="false" ht="12.75" hidden="false" customHeight="false" outlineLevel="0" collapsed="false">
      <c r="B152" s="32"/>
      <c r="C152" s="32"/>
      <c r="D152" s="32"/>
      <c r="E152" s="33"/>
      <c r="F152" s="34"/>
      <c r="G152" s="34"/>
      <c r="H152" s="35"/>
      <c r="I152" s="34"/>
      <c r="J152" s="36"/>
      <c r="K152" s="37" t="str">
        <f aca="false">IF(ISBLANK(G152),"",SUM(J152/F152))</f>
        <v/>
      </c>
      <c r="L152" s="38" t="str">
        <f aca="false">IF(ISBLANK(G152),"","per")</f>
        <v/>
      </c>
      <c r="M152" s="39" t="str">
        <f aca="false">IF(ISBLANK(G152),"",G152)</f>
        <v/>
      </c>
      <c r="N152" s="40" t="str">
        <f aca="false">IF(ISBLANK(I152),"",SUM(J152/H152))</f>
        <v/>
      </c>
      <c r="O152" s="38" t="str">
        <f aca="false">IF(ISBLANK(I152),"","per")</f>
        <v/>
      </c>
      <c r="P152" s="39" t="str">
        <f aca="false">IF(ISBLANK(I152),"",(I152))</f>
        <v/>
      </c>
    </row>
    <row r="153" customFormat="false" ht="12.75" hidden="false" customHeight="false" outlineLevel="0" collapsed="false">
      <c r="B153" s="32"/>
      <c r="C153" s="32"/>
      <c r="D153" s="32"/>
      <c r="E153" s="33"/>
      <c r="F153" s="34"/>
      <c r="G153" s="34"/>
      <c r="H153" s="35"/>
      <c r="I153" s="34"/>
      <c r="J153" s="36"/>
      <c r="K153" s="37" t="str">
        <f aca="false">IF(ISBLANK(G153),"",SUM(J153/F153))</f>
        <v/>
      </c>
      <c r="L153" s="38" t="str">
        <f aca="false">IF(ISBLANK(G153),"","per")</f>
        <v/>
      </c>
      <c r="M153" s="39" t="str">
        <f aca="false">IF(ISBLANK(G153),"",G153)</f>
        <v/>
      </c>
      <c r="N153" s="40" t="str">
        <f aca="false">IF(ISBLANK(I153),"",SUM(J153/H153))</f>
        <v/>
      </c>
      <c r="O153" s="38" t="str">
        <f aca="false">IF(ISBLANK(I153),"","per")</f>
        <v/>
      </c>
      <c r="P153" s="39" t="str">
        <f aca="false">IF(ISBLANK(I153),"",(I153))</f>
        <v/>
      </c>
    </row>
    <row r="154" customFormat="false" ht="12.75" hidden="false" customHeight="false" outlineLevel="0" collapsed="false">
      <c r="B154" s="32"/>
      <c r="C154" s="32"/>
      <c r="D154" s="32"/>
      <c r="E154" s="33"/>
      <c r="F154" s="34"/>
      <c r="G154" s="34"/>
      <c r="H154" s="35"/>
      <c r="I154" s="34"/>
      <c r="J154" s="36"/>
      <c r="K154" s="37" t="str">
        <f aca="false">IF(ISBLANK(G154),"",SUM(J154/F154))</f>
        <v/>
      </c>
      <c r="L154" s="38" t="str">
        <f aca="false">IF(ISBLANK(G154),"","per")</f>
        <v/>
      </c>
      <c r="M154" s="39" t="str">
        <f aca="false">IF(ISBLANK(G154),"",G154)</f>
        <v/>
      </c>
      <c r="N154" s="40" t="str">
        <f aca="false">IF(ISBLANK(I154),"",SUM(J154/H154))</f>
        <v/>
      </c>
      <c r="O154" s="38" t="str">
        <f aca="false">IF(ISBLANK(I154),"","per")</f>
        <v/>
      </c>
      <c r="P154" s="39" t="str">
        <f aca="false">IF(ISBLANK(I154),"",(I154))</f>
        <v/>
      </c>
    </row>
    <row r="155" customFormat="false" ht="12.75" hidden="false" customHeight="false" outlineLevel="0" collapsed="false">
      <c r="B155" s="32"/>
      <c r="C155" s="32"/>
      <c r="D155" s="32"/>
      <c r="E155" s="33"/>
      <c r="F155" s="34"/>
      <c r="G155" s="34"/>
      <c r="H155" s="35"/>
      <c r="I155" s="34"/>
      <c r="J155" s="36"/>
      <c r="K155" s="37" t="str">
        <f aca="false">IF(ISBLANK(G155),"",SUM(J155/F155))</f>
        <v/>
      </c>
      <c r="L155" s="38" t="str">
        <f aca="false">IF(ISBLANK(G155),"","per")</f>
        <v/>
      </c>
      <c r="M155" s="39" t="str">
        <f aca="false">IF(ISBLANK(G155),"",G155)</f>
        <v/>
      </c>
      <c r="N155" s="40" t="str">
        <f aca="false">IF(ISBLANK(I155),"",SUM(J155/H155))</f>
        <v/>
      </c>
      <c r="O155" s="38" t="str">
        <f aca="false">IF(ISBLANK(I155),"","per")</f>
        <v/>
      </c>
      <c r="P155" s="39" t="str">
        <f aca="false">IF(ISBLANK(I155),"",(I155))</f>
        <v/>
      </c>
    </row>
    <row r="156" customFormat="false" ht="12.75" hidden="false" customHeight="false" outlineLevel="0" collapsed="false">
      <c r="B156" s="32"/>
      <c r="C156" s="32"/>
      <c r="D156" s="32"/>
      <c r="E156" s="33"/>
      <c r="F156" s="34"/>
      <c r="G156" s="34"/>
      <c r="H156" s="35"/>
      <c r="I156" s="34"/>
      <c r="J156" s="36"/>
      <c r="K156" s="37" t="str">
        <f aca="false">IF(ISBLANK(G156),"",SUM(J156/F156))</f>
        <v/>
      </c>
      <c r="L156" s="38" t="str">
        <f aca="false">IF(ISBLANK(G156),"","per")</f>
        <v/>
      </c>
      <c r="M156" s="39" t="str">
        <f aca="false">IF(ISBLANK(G156),"",G156)</f>
        <v/>
      </c>
      <c r="N156" s="40" t="str">
        <f aca="false">IF(ISBLANK(I156),"",SUM(J156/H156))</f>
        <v/>
      </c>
      <c r="O156" s="38" t="str">
        <f aca="false">IF(ISBLANK(I156),"","per")</f>
        <v/>
      </c>
      <c r="P156" s="39" t="str">
        <f aca="false">IF(ISBLANK(I156),"",(I156))</f>
        <v/>
      </c>
    </row>
    <row r="157" customFormat="false" ht="12.75" hidden="false" customHeight="false" outlineLevel="0" collapsed="false">
      <c r="B157" s="32"/>
      <c r="C157" s="32"/>
      <c r="D157" s="32"/>
      <c r="E157" s="33"/>
      <c r="F157" s="34"/>
      <c r="G157" s="34"/>
      <c r="H157" s="35"/>
      <c r="I157" s="34"/>
      <c r="J157" s="36"/>
      <c r="K157" s="37" t="str">
        <f aca="false">IF(ISBLANK(G157),"",SUM(J157/F157))</f>
        <v/>
      </c>
      <c r="L157" s="38" t="str">
        <f aca="false">IF(ISBLANK(G157),"","per")</f>
        <v/>
      </c>
      <c r="M157" s="39" t="str">
        <f aca="false">IF(ISBLANK(G157),"",G157)</f>
        <v/>
      </c>
      <c r="N157" s="40" t="str">
        <f aca="false">IF(ISBLANK(I157),"",SUM(J157/H157))</f>
        <v/>
      </c>
      <c r="O157" s="38" t="str">
        <f aca="false">IF(ISBLANK(I157),"","per")</f>
        <v/>
      </c>
      <c r="P157" s="39" t="str">
        <f aca="false">IF(ISBLANK(I157),"",(I157))</f>
        <v/>
      </c>
    </row>
    <row r="158" customFormat="false" ht="12.75" hidden="false" customHeight="false" outlineLevel="0" collapsed="false">
      <c r="B158" s="32"/>
      <c r="C158" s="32"/>
      <c r="D158" s="32"/>
      <c r="E158" s="33"/>
      <c r="F158" s="34"/>
      <c r="G158" s="34"/>
      <c r="H158" s="35"/>
      <c r="I158" s="34"/>
      <c r="J158" s="36"/>
      <c r="K158" s="37" t="str">
        <f aca="false">IF(ISBLANK(G158),"",SUM(J158/F158))</f>
        <v/>
      </c>
      <c r="L158" s="38" t="str">
        <f aca="false">IF(ISBLANK(G158),"","per")</f>
        <v/>
      </c>
      <c r="M158" s="39" t="str">
        <f aca="false">IF(ISBLANK(G158),"",G158)</f>
        <v/>
      </c>
      <c r="N158" s="40" t="str">
        <f aca="false">IF(ISBLANK(I158),"",SUM(J158/H158))</f>
        <v/>
      </c>
      <c r="O158" s="38" t="str">
        <f aca="false">IF(ISBLANK(I158),"","per")</f>
        <v/>
      </c>
      <c r="P158" s="39" t="str">
        <f aca="false">IF(ISBLANK(I158),"",(I158))</f>
        <v/>
      </c>
    </row>
    <row r="159" customFormat="false" ht="12.75" hidden="false" customHeight="false" outlineLevel="0" collapsed="false">
      <c r="B159" s="32"/>
      <c r="C159" s="32"/>
      <c r="D159" s="32"/>
      <c r="E159" s="33"/>
      <c r="F159" s="34"/>
      <c r="G159" s="34"/>
      <c r="H159" s="35"/>
      <c r="I159" s="34"/>
      <c r="J159" s="36"/>
      <c r="K159" s="37" t="str">
        <f aca="false">IF(ISBLANK(G159),"",SUM(J159/F159))</f>
        <v/>
      </c>
      <c r="L159" s="38" t="str">
        <f aca="false">IF(ISBLANK(G159),"","per")</f>
        <v/>
      </c>
      <c r="M159" s="39" t="str">
        <f aca="false">IF(ISBLANK(G159),"",G159)</f>
        <v/>
      </c>
      <c r="N159" s="40" t="str">
        <f aca="false">IF(ISBLANK(I159),"",SUM(J159/H159))</f>
        <v/>
      </c>
      <c r="O159" s="38" t="str">
        <f aca="false">IF(ISBLANK(I159),"","per")</f>
        <v/>
      </c>
      <c r="P159" s="39" t="str">
        <f aca="false">IF(ISBLANK(I159),"",(I159))</f>
        <v/>
      </c>
    </row>
    <row r="160" customFormat="false" ht="12.75" hidden="false" customHeight="false" outlineLevel="0" collapsed="false">
      <c r="B160" s="32"/>
      <c r="C160" s="32"/>
      <c r="D160" s="32"/>
      <c r="E160" s="33"/>
      <c r="F160" s="34"/>
      <c r="G160" s="34"/>
      <c r="H160" s="35"/>
      <c r="I160" s="34"/>
      <c r="J160" s="36"/>
      <c r="K160" s="37" t="str">
        <f aca="false">IF(ISBLANK(G160),"",SUM(J160/F160))</f>
        <v/>
      </c>
      <c r="L160" s="38" t="str">
        <f aca="false">IF(ISBLANK(G160),"","per")</f>
        <v/>
      </c>
      <c r="M160" s="39" t="str">
        <f aca="false">IF(ISBLANK(G160),"",G160)</f>
        <v/>
      </c>
      <c r="N160" s="40" t="str">
        <f aca="false">IF(ISBLANK(I160),"",SUM(J160/H160))</f>
        <v/>
      </c>
      <c r="O160" s="38" t="str">
        <f aca="false">IF(ISBLANK(I160),"","per")</f>
        <v/>
      </c>
      <c r="P160" s="39" t="str">
        <f aca="false">IF(ISBLANK(I160),"",(I160))</f>
        <v/>
      </c>
    </row>
    <row r="161" customFormat="false" ht="12.75" hidden="false" customHeight="false" outlineLevel="0" collapsed="false">
      <c r="B161" s="32"/>
      <c r="C161" s="32"/>
      <c r="D161" s="32"/>
      <c r="E161" s="33"/>
      <c r="F161" s="34"/>
      <c r="G161" s="34"/>
      <c r="H161" s="35"/>
      <c r="I161" s="34"/>
      <c r="J161" s="36"/>
      <c r="K161" s="37" t="str">
        <f aca="false">IF(ISBLANK(G161),"",SUM(J161/F161))</f>
        <v/>
      </c>
      <c r="L161" s="38" t="str">
        <f aca="false">IF(ISBLANK(G161),"","per")</f>
        <v/>
      </c>
      <c r="M161" s="39" t="str">
        <f aca="false">IF(ISBLANK(G161),"",G161)</f>
        <v/>
      </c>
      <c r="N161" s="40" t="str">
        <f aca="false">IF(ISBLANK(I161),"",SUM(J161/H161))</f>
        <v/>
      </c>
      <c r="O161" s="38" t="str">
        <f aca="false">IF(ISBLANK(I161),"","per")</f>
        <v/>
      </c>
      <c r="P161" s="39" t="str">
        <f aca="false">IF(ISBLANK(I161),"",(I161))</f>
        <v/>
      </c>
    </row>
    <row r="162" customFormat="false" ht="12.75" hidden="false" customHeight="false" outlineLevel="0" collapsed="false">
      <c r="B162" s="32"/>
      <c r="C162" s="32"/>
      <c r="D162" s="32"/>
      <c r="E162" s="33"/>
      <c r="F162" s="34"/>
      <c r="G162" s="34"/>
      <c r="H162" s="35"/>
      <c r="I162" s="34"/>
      <c r="J162" s="36"/>
      <c r="K162" s="37" t="str">
        <f aca="false">IF(ISBLANK(G162),"",SUM(J162/F162))</f>
        <v/>
      </c>
      <c r="L162" s="38" t="str">
        <f aca="false">IF(ISBLANK(G162),"","per")</f>
        <v/>
      </c>
      <c r="M162" s="39" t="str">
        <f aca="false">IF(ISBLANK(G162),"",G162)</f>
        <v/>
      </c>
      <c r="N162" s="40" t="str">
        <f aca="false">IF(ISBLANK(I162),"",SUM(J162/H162))</f>
        <v/>
      </c>
      <c r="O162" s="38" t="str">
        <f aca="false">IF(ISBLANK(I162),"","per")</f>
        <v/>
      </c>
      <c r="P162" s="39" t="str">
        <f aca="false">IF(ISBLANK(I162),"",(I162))</f>
        <v/>
      </c>
    </row>
    <row r="163" customFormat="false" ht="12.75" hidden="false" customHeight="false" outlineLevel="0" collapsed="false">
      <c r="B163" s="32"/>
      <c r="C163" s="32"/>
      <c r="D163" s="32"/>
      <c r="E163" s="33"/>
      <c r="F163" s="34"/>
      <c r="G163" s="34"/>
      <c r="H163" s="35"/>
      <c r="I163" s="34"/>
      <c r="J163" s="36"/>
      <c r="K163" s="37" t="str">
        <f aca="false">IF(ISBLANK(G163),"",SUM(J163/F163))</f>
        <v/>
      </c>
      <c r="L163" s="38" t="str">
        <f aca="false">IF(ISBLANK(G163),"","per")</f>
        <v/>
      </c>
      <c r="M163" s="39" t="str">
        <f aca="false">IF(ISBLANK(G163),"",G163)</f>
        <v/>
      </c>
      <c r="N163" s="40" t="str">
        <f aca="false">IF(ISBLANK(I163),"",SUM(J163/H163))</f>
        <v/>
      </c>
      <c r="O163" s="38" t="str">
        <f aca="false">IF(ISBLANK(I163),"","per")</f>
        <v/>
      </c>
      <c r="P163" s="39" t="str">
        <f aca="false">IF(ISBLANK(I163),"",(I163))</f>
        <v/>
      </c>
    </row>
    <row r="164" customFormat="false" ht="12.75" hidden="false" customHeight="false" outlineLevel="0" collapsed="false">
      <c r="B164" s="32"/>
      <c r="C164" s="32"/>
      <c r="D164" s="32"/>
      <c r="E164" s="33"/>
      <c r="F164" s="34"/>
      <c r="G164" s="34"/>
      <c r="H164" s="35"/>
      <c r="I164" s="34"/>
      <c r="J164" s="36"/>
      <c r="K164" s="37" t="str">
        <f aca="false">IF(ISBLANK(G164),"",SUM(J164/F164))</f>
        <v/>
      </c>
      <c r="L164" s="38" t="str">
        <f aca="false">IF(ISBLANK(G164),"","per")</f>
        <v/>
      </c>
      <c r="M164" s="39" t="str">
        <f aca="false">IF(ISBLANK(G164),"",G164)</f>
        <v/>
      </c>
      <c r="N164" s="40" t="str">
        <f aca="false">IF(ISBLANK(I164),"",SUM(J164/H164))</f>
        <v/>
      </c>
      <c r="O164" s="38" t="str">
        <f aca="false">IF(ISBLANK(I164),"","per")</f>
        <v/>
      </c>
      <c r="P164" s="39" t="str">
        <f aca="false">IF(ISBLANK(I164),"",(I164))</f>
        <v/>
      </c>
    </row>
    <row r="165" customFormat="false" ht="12.75" hidden="false" customHeight="false" outlineLevel="0" collapsed="false">
      <c r="B165" s="32"/>
      <c r="C165" s="32"/>
      <c r="D165" s="32"/>
      <c r="E165" s="33"/>
      <c r="F165" s="34"/>
      <c r="G165" s="34"/>
      <c r="H165" s="35"/>
      <c r="I165" s="34"/>
      <c r="J165" s="36"/>
      <c r="K165" s="37" t="str">
        <f aca="false">IF(ISBLANK(G165),"",SUM(J165/F165))</f>
        <v/>
      </c>
      <c r="L165" s="38" t="str">
        <f aca="false">IF(ISBLANK(G165),"","per")</f>
        <v/>
      </c>
      <c r="M165" s="39" t="str">
        <f aca="false">IF(ISBLANK(G165),"",G165)</f>
        <v/>
      </c>
      <c r="N165" s="40" t="str">
        <f aca="false">IF(ISBLANK(I165),"",SUM(J165/H165))</f>
        <v/>
      </c>
      <c r="O165" s="38" t="str">
        <f aca="false">IF(ISBLANK(I165),"","per")</f>
        <v/>
      </c>
      <c r="P165" s="39" t="str">
        <f aca="false">IF(ISBLANK(I165),"",(I165))</f>
        <v/>
      </c>
    </row>
    <row r="166" customFormat="false" ht="12.75" hidden="false" customHeight="false" outlineLevel="0" collapsed="false">
      <c r="B166" s="32"/>
      <c r="C166" s="32"/>
      <c r="D166" s="32"/>
      <c r="E166" s="33"/>
      <c r="F166" s="34"/>
      <c r="G166" s="34"/>
      <c r="H166" s="35"/>
      <c r="I166" s="34"/>
      <c r="J166" s="36"/>
      <c r="K166" s="37" t="str">
        <f aca="false">IF(ISBLANK(G166),"",SUM(J166/F166))</f>
        <v/>
      </c>
      <c r="L166" s="38" t="str">
        <f aca="false">IF(ISBLANK(G166),"","per")</f>
        <v/>
      </c>
      <c r="M166" s="39" t="str">
        <f aca="false">IF(ISBLANK(G166),"",G166)</f>
        <v/>
      </c>
      <c r="N166" s="40" t="str">
        <f aca="false">IF(ISBLANK(I166),"",SUM(J166/H166))</f>
        <v/>
      </c>
      <c r="O166" s="38" t="str">
        <f aca="false">IF(ISBLANK(I166),"","per")</f>
        <v/>
      </c>
      <c r="P166" s="39" t="str">
        <f aca="false">IF(ISBLANK(I166),"",(I166))</f>
        <v/>
      </c>
    </row>
    <row r="167" customFormat="false" ht="12.75" hidden="false" customHeight="false" outlineLevel="0" collapsed="false">
      <c r="B167" s="32"/>
      <c r="C167" s="32"/>
      <c r="D167" s="32"/>
      <c r="E167" s="33"/>
      <c r="F167" s="34"/>
      <c r="G167" s="34"/>
      <c r="H167" s="35"/>
      <c r="I167" s="34"/>
      <c r="J167" s="36"/>
      <c r="K167" s="37" t="str">
        <f aca="false">IF(ISBLANK(G167),"",SUM(J167/F167))</f>
        <v/>
      </c>
      <c r="L167" s="38" t="str">
        <f aca="false">IF(ISBLANK(G167),"","per")</f>
        <v/>
      </c>
      <c r="M167" s="39" t="str">
        <f aca="false">IF(ISBLANK(G167),"",G167)</f>
        <v/>
      </c>
      <c r="N167" s="40" t="str">
        <f aca="false">IF(ISBLANK(I167),"",SUM(J167/H167))</f>
        <v/>
      </c>
      <c r="O167" s="38" t="str">
        <f aca="false">IF(ISBLANK(I167),"","per")</f>
        <v/>
      </c>
      <c r="P167" s="39" t="str">
        <f aca="false">IF(ISBLANK(I167),"",(I167))</f>
        <v/>
      </c>
    </row>
    <row r="168" customFormat="false" ht="12.75" hidden="false" customHeight="false" outlineLevel="0" collapsed="false">
      <c r="B168" s="32"/>
      <c r="C168" s="32"/>
      <c r="D168" s="32"/>
      <c r="E168" s="33"/>
      <c r="F168" s="34"/>
      <c r="G168" s="34"/>
      <c r="H168" s="35"/>
      <c r="I168" s="34"/>
      <c r="J168" s="36"/>
      <c r="K168" s="37" t="str">
        <f aca="false">IF(ISBLANK(G168),"",SUM(J168/F168))</f>
        <v/>
      </c>
      <c r="L168" s="38" t="str">
        <f aca="false">IF(ISBLANK(G168),"","per")</f>
        <v/>
      </c>
      <c r="M168" s="39" t="str">
        <f aca="false">IF(ISBLANK(G168),"",G168)</f>
        <v/>
      </c>
      <c r="N168" s="40" t="str">
        <f aca="false">IF(ISBLANK(I168),"",SUM(J168/H168))</f>
        <v/>
      </c>
      <c r="O168" s="38" t="str">
        <f aca="false">IF(ISBLANK(I168),"","per")</f>
        <v/>
      </c>
      <c r="P168" s="39" t="str">
        <f aca="false">IF(ISBLANK(I168),"",(I168))</f>
        <v/>
      </c>
    </row>
    <row r="169" customFormat="false" ht="12.75" hidden="false" customHeight="false" outlineLevel="0" collapsed="false">
      <c r="B169" s="32"/>
      <c r="C169" s="32"/>
      <c r="D169" s="32"/>
      <c r="E169" s="33"/>
      <c r="F169" s="34"/>
      <c r="G169" s="34"/>
      <c r="H169" s="35"/>
      <c r="I169" s="34"/>
      <c r="J169" s="36"/>
      <c r="K169" s="37" t="str">
        <f aca="false">IF(ISBLANK(G169),"",SUM(J169/F169))</f>
        <v/>
      </c>
      <c r="L169" s="38" t="str">
        <f aca="false">IF(ISBLANK(G169),"","per")</f>
        <v/>
      </c>
      <c r="M169" s="39" t="str">
        <f aca="false">IF(ISBLANK(G169),"",G169)</f>
        <v/>
      </c>
      <c r="N169" s="40" t="str">
        <f aca="false">IF(ISBLANK(I169),"",SUM(J169/H169))</f>
        <v/>
      </c>
      <c r="O169" s="38" t="str">
        <f aca="false">IF(ISBLANK(I169),"","per")</f>
        <v/>
      </c>
      <c r="P169" s="39" t="str">
        <f aca="false">IF(ISBLANK(I169),"",(I169))</f>
        <v/>
      </c>
    </row>
    <row r="170" customFormat="false" ht="12.75" hidden="false" customHeight="false" outlineLevel="0" collapsed="false">
      <c r="B170" s="32"/>
      <c r="C170" s="32"/>
      <c r="D170" s="32"/>
      <c r="E170" s="33"/>
      <c r="F170" s="34"/>
      <c r="G170" s="34"/>
      <c r="H170" s="35"/>
      <c r="I170" s="34"/>
      <c r="J170" s="36"/>
      <c r="K170" s="37" t="str">
        <f aca="false">IF(ISBLANK(G170),"",SUM(J170/F170))</f>
        <v/>
      </c>
      <c r="L170" s="38" t="str">
        <f aca="false">IF(ISBLANK(G170),"","per")</f>
        <v/>
      </c>
      <c r="M170" s="39" t="str">
        <f aca="false">IF(ISBLANK(G170),"",G170)</f>
        <v/>
      </c>
      <c r="N170" s="40" t="str">
        <f aca="false">IF(ISBLANK(I170),"",SUM(J170/H170))</f>
        <v/>
      </c>
      <c r="O170" s="38" t="str">
        <f aca="false">IF(ISBLANK(I170),"","per")</f>
        <v/>
      </c>
      <c r="P170" s="39" t="str">
        <f aca="false">IF(ISBLANK(I170),"",(I170))</f>
        <v/>
      </c>
    </row>
    <row r="171" customFormat="false" ht="12.75" hidden="false" customHeight="false" outlineLevel="0" collapsed="false">
      <c r="B171" s="32"/>
      <c r="C171" s="32"/>
      <c r="D171" s="32"/>
      <c r="E171" s="33"/>
      <c r="F171" s="34"/>
      <c r="G171" s="34"/>
      <c r="H171" s="35"/>
      <c r="I171" s="34"/>
      <c r="J171" s="36"/>
      <c r="K171" s="37" t="str">
        <f aca="false">IF(ISBLANK(G171),"",SUM(J171/F171))</f>
        <v/>
      </c>
      <c r="L171" s="38" t="str">
        <f aca="false">IF(ISBLANK(G171),"","per")</f>
        <v/>
      </c>
      <c r="M171" s="39" t="str">
        <f aca="false">IF(ISBLANK(G171),"",G171)</f>
        <v/>
      </c>
      <c r="N171" s="40" t="str">
        <f aca="false">IF(ISBLANK(I171),"",SUM(J171/H171))</f>
        <v/>
      </c>
      <c r="O171" s="38" t="str">
        <f aca="false">IF(ISBLANK(I171),"","per")</f>
        <v/>
      </c>
      <c r="P171" s="39" t="str">
        <f aca="false">IF(ISBLANK(I171),"",(I171))</f>
        <v/>
      </c>
    </row>
    <row r="172" customFormat="false" ht="12.75" hidden="false" customHeight="false" outlineLevel="0" collapsed="false">
      <c r="B172" s="32"/>
      <c r="C172" s="32"/>
      <c r="D172" s="32"/>
      <c r="E172" s="33"/>
      <c r="F172" s="34"/>
      <c r="G172" s="34"/>
      <c r="H172" s="35"/>
      <c r="I172" s="34"/>
      <c r="J172" s="36"/>
      <c r="K172" s="37" t="str">
        <f aca="false">IF(ISBLANK(G172),"",SUM(J172/F172))</f>
        <v/>
      </c>
      <c r="L172" s="38" t="str">
        <f aca="false">IF(ISBLANK(G172),"","per")</f>
        <v/>
      </c>
      <c r="M172" s="39" t="str">
        <f aca="false">IF(ISBLANK(G172),"",G172)</f>
        <v/>
      </c>
      <c r="N172" s="40" t="str">
        <f aca="false">IF(ISBLANK(I172),"",SUM(J172/H172))</f>
        <v/>
      </c>
      <c r="O172" s="38" t="str">
        <f aca="false">IF(ISBLANK(I172),"","per")</f>
        <v/>
      </c>
      <c r="P172" s="39" t="str">
        <f aca="false">IF(ISBLANK(I172),"",(I172))</f>
        <v/>
      </c>
    </row>
    <row r="173" customFormat="false" ht="12.75" hidden="false" customHeight="false" outlineLevel="0" collapsed="false">
      <c r="B173" s="32"/>
      <c r="C173" s="32"/>
      <c r="D173" s="32"/>
      <c r="E173" s="33"/>
      <c r="F173" s="34"/>
      <c r="G173" s="34"/>
      <c r="H173" s="35"/>
      <c r="I173" s="34"/>
      <c r="J173" s="36"/>
      <c r="K173" s="37" t="str">
        <f aca="false">IF(ISBLANK(G173),"",SUM(J173/F173))</f>
        <v/>
      </c>
      <c r="L173" s="38" t="str">
        <f aca="false">IF(ISBLANK(G173),"","per")</f>
        <v/>
      </c>
      <c r="M173" s="39" t="str">
        <f aca="false">IF(ISBLANK(G173),"",G173)</f>
        <v/>
      </c>
      <c r="N173" s="40" t="str">
        <f aca="false">IF(ISBLANK(I173),"",SUM(J173/H173))</f>
        <v/>
      </c>
      <c r="O173" s="38" t="str">
        <f aca="false">IF(ISBLANK(I173),"","per")</f>
        <v/>
      </c>
      <c r="P173" s="39" t="str">
        <f aca="false">IF(ISBLANK(I173),"",(I173))</f>
        <v/>
      </c>
    </row>
    <row r="174" customFormat="false" ht="12.75" hidden="false" customHeight="false" outlineLevel="0" collapsed="false">
      <c r="B174" s="32"/>
      <c r="C174" s="32"/>
      <c r="D174" s="32"/>
      <c r="E174" s="33"/>
      <c r="F174" s="34"/>
      <c r="G174" s="34"/>
      <c r="H174" s="35"/>
      <c r="I174" s="34"/>
      <c r="J174" s="36"/>
      <c r="K174" s="37" t="str">
        <f aca="false">IF(ISBLANK(G174),"",SUM(J174/F174))</f>
        <v/>
      </c>
      <c r="L174" s="38" t="str">
        <f aca="false">IF(ISBLANK(G174),"","per")</f>
        <v/>
      </c>
      <c r="M174" s="39" t="str">
        <f aca="false">IF(ISBLANK(G174),"",G174)</f>
        <v/>
      </c>
      <c r="N174" s="40" t="str">
        <f aca="false">IF(ISBLANK(I174),"",SUM(J174/H174))</f>
        <v/>
      </c>
      <c r="O174" s="38" t="str">
        <f aca="false">IF(ISBLANK(I174),"","per")</f>
        <v/>
      </c>
      <c r="P174" s="39" t="str">
        <f aca="false">IF(ISBLANK(I174),"",(I174))</f>
        <v/>
      </c>
    </row>
    <row r="175" customFormat="false" ht="12.75" hidden="false" customHeight="false" outlineLevel="0" collapsed="false">
      <c r="B175" s="32"/>
      <c r="C175" s="32"/>
      <c r="D175" s="32"/>
      <c r="E175" s="33"/>
      <c r="F175" s="34"/>
      <c r="G175" s="34"/>
      <c r="H175" s="35"/>
      <c r="I175" s="34"/>
      <c r="J175" s="36"/>
      <c r="K175" s="37" t="str">
        <f aca="false">IF(ISBLANK(G175),"",SUM(J175/F175))</f>
        <v/>
      </c>
      <c r="L175" s="38" t="str">
        <f aca="false">IF(ISBLANK(G175),"","per")</f>
        <v/>
      </c>
      <c r="M175" s="39" t="str">
        <f aca="false">IF(ISBLANK(G175),"",G175)</f>
        <v/>
      </c>
      <c r="N175" s="40" t="str">
        <f aca="false">IF(ISBLANK(I175),"",SUM(J175/H175))</f>
        <v/>
      </c>
      <c r="O175" s="38" t="str">
        <f aca="false">IF(ISBLANK(I175),"","per")</f>
        <v/>
      </c>
      <c r="P175" s="39" t="str">
        <f aca="false">IF(ISBLANK(I175),"",(I175))</f>
        <v/>
      </c>
    </row>
    <row r="176" customFormat="false" ht="12.75" hidden="false" customHeight="false" outlineLevel="0" collapsed="false">
      <c r="B176" s="32"/>
      <c r="C176" s="32"/>
      <c r="D176" s="32"/>
      <c r="E176" s="33"/>
      <c r="F176" s="34"/>
      <c r="G176" s="34"/>
      <c r="H176" s="35"/>
      <c r="I176" s="34"/>
      <c r="J176" s="36"/>
      <c r="K176" s="37" t="str">
        <f aca="false">IF(ISBLANK(G176),"",SUM(J176/F176))</f>
        <v/>
      </c>
      <c r="L176" s="38" t="str">
        <f aca="false">IF(ISBLANK(G176),"","per")</f>
        <v/>
      </c>
      <c r="M176" s="39" t="str">
        <f aca="false">IF(ISBLANK(G176),"",G176)</f>
        <v/>
      </c>
      <c r="N176" s="40" t="str">
        <f aca="false">IF(ISBLANK(I176),"",SUM(J176/H176))</f>
        <v/>
      </c>
      <c r="O176" s="38" t="str">
        <f aca="false">IF(ISBLANK(I176),"","per")</f>
        <v/>
      </c>
      <c r="P176" s="39" t="str">
        <f aca="false">IF(ISBLANK(I176),"",(I176))</f>
        <v/>
      </c>
    </row>
    <row r="177" customFormat="false" ht="12.75" hidden="false" customHeight="false" outlineLevel="0" collapsed="false">
      <c r="B177" s="32"/>
      <c r="C177" s="32"/>
      <c r="D177" s="32"/>
      <c r="E177" s="33"/>
      <c r="F177" s="34"/>
      <c r="G177" s="34"/>
      <c r="H177" s="35"/>
      <c r="I177" s="34"/>
      <c r="J177" s="36"/>
      <c r="K177" s="37" t="str">
        <f aca="false">IF(ISBLANK(G177),"",SUM(J177/F177))</f>
        <v/>
      </c>
      <c r="L177" s="38" t="str">
        <f aca="false">IF(ISBLANK(G177),"","per")</f>
        <v/>
      </c>
      <c r="M177" s="39" t="str">
        <f aca="false">IF(ISBLANK(G177),"",G177)</f>
        <v/>
      </c>
      <c r="N177" s="40" t="str">
        <f aca="false">IF(ISBLANK(I177),"",SUM(J177/H177))</f>
        <v/>
      </c>
      <c r="O177" s="38" t="str">
        <f aca="false">IF(ISBLANK(I177),"","per")</f>
        <v/>
      </c>
      <c r="P177" s="39" t="str">
        <f aca="false">IF(ISBLANK(I177),"",(I177))</f>
        <v/>
      </c>
    </row>
    <row r="178" customFormat="false" ht="12.75" hidden="false" customHeight="false" outlineLevel="0" collapsed="false">
      <c r="B178" s="32"/>
      <c r="C178" s="32"/>
      <c r="D178" s="32"/>
      <c r="E178" s="33"/>
      <c r="F178" s="34"/>
      <c r="G178" s="34"/>
      <c r="H178" s="35"/>
      <c r="I178" s="34"/>
      <c r="J178" s="36"/>
      <c r="K178" s="37" t="str">
        <f aca="false">IF(ISBLANK(G178),"",SUM(J178/F178))</f>
        <v/>
      </c>
      <c r="L178" s="38" t="str">
        <f aca="false">IF(ISBLANK(G178),"","per")</f>
        <v/>
      </c>
      <c r="M178" s="39" t="str">
        <f aca="false">IF(ISBLANK(G178),"",G178)</f>
        <v/>
      </c>
      <c r="N178" s="40" t="str">
        <f aca="false">IF(ISBLANK(I178),"",SUM(J178/H178))</f>
        <v/>
      </c>
      <c r="O178" s="38" t="str">
        <f aca="false">IF(ISBLANK(I178),"","per")</f>
        <v/>
      </c>
      <c r="P178" s="39" t="str">
        <f aca="false">IF(ISBLANK(I178),"",(I178))</f>
        <v/>
      </c>
    </row>
    <row r="179" customFormat="false" ht="12.75" hidden="false" customHeight="false" outlineLevel="0" collapsed="false">
      <c r="B179" s="32"/>
      <c r="C179" s="32"/>
      <c r="D179" s="32"/>
      <c r="E179" s="33"/>
      <c r="F179" s="34"/>
      <c r="G179" s="34"/>
      <c r="H179" s="35"/>
      <c r="I179" s="34"/>
      <c r="J179" s="36"/>
      <c r="K179" s="37" t="str">
        <f aca="false">IF(ISBLANK(G179),"",SUM(J179/F179))</f>
        <v/>
      </c>
      <c r="L179" s="38" t="str">
        <f aca="false">IF(ISBLANK(G179),"","per")</f>
        <v/>
      </c>
      <c r="M179" s="39" t="str">
        <f aca="false">IF(ISBLANK(G179),"",G179)</f>
        <v/>
      </c>
      <c r="N179" s="40" t="str">
        <f aca="false">IF(ISBLANK(I179),"",SUM(J179/H179))</f>
        <v/>
      </c>
      <c r="O179" s="38" t="str">
        <f aca="false">IF(ISBLANK(I179),"","per")</f>
        <v/>
      </c>
      <c r="P179" s="39" t="str">
        <f aca="false">IF(ISBLANK(I179),"",(I179))</f>
        <v/>
      </c>
    </row>
    <row r="180" customFormat="false" ht="12.75" hidden="false" customHeight="false" outlineLevel="0" collapsed="false">
      <c r="B180" s="32"/>
      <c r="C180" s="32"/>
      <c r="D180" s="32"/>
      <c r="E180" s="33"/>
      <c r="F180" s="34"/>
      <c r="G180" s="34"/>
      <c r="H180" s="35"/>
      <c r="I180" s="34"/>
      <c r="J180" s="36"/>
      <c r="K180" s="37" t="str">
        <f aca="false">IF(ISBLANK(G180),"",SUM(J180/F180))</f>
        <v/>
      </c>
      <c r="L180" s="38" t="str">
        <f aca="false">IF(ISBLANK(G180),"","per")</f>
        <v/>
      </c>
      <c r="M180" s="39" t="str">
        <f aca="false">IF(ISBLANK(G180),"",G180)</f>
        <v/>
      </c>
      <c r="N180" s="40" t="str">
        <f aca="false">IF(ISBLANK(I180),"",SUM(J180/H180))</f>
        <v/>
      </c>
      <c r="O180" s="38" t="str">
        <f aca="false">IF(ISBLANK(I180),"","per")</f>
        <v/>
      </c>
      <c r="P180" s="39" t="str">
        <f aca="false">IF(ISBLANK(I180),"",(I180))</f>
        <v/>
      </c>
    </row>
    <row r="181" customFormat="false" ht="12.75" hidden="false" customHeight="false" outlineLevel="0" collapsed="false">
      <c r="B181" s="32"/>
      <c r="C181" s="32"/>
      <c r="D181" s="32"/>
      <c r="E181" s="33"/>
      <c r="F181" s="34"/>
      <c r="G181" s="34"/>
      <c r="H181" s="35"/>
      <c r="I181" s="34"/>
      <c r="J181" s="36"/>
      <c r="K181" s="37" t="str">
        <f aca="false">IF(ISBLANK(G181),"",SUM(J181/F181))</f>
        <v/>
      </c>
      <c r="L181" s="38" t="str">
        <f aca="false">IF(ISBLANK(G181),"","per")</f>
        <v/>
      </c>
      <c r="M181" s="39" t="str">
        <f aca="false">IF(ISBLANK(G181),"",G181)</f>
        <v/>
      </c>
      <c r="N181" s="40" t="str">
        <f aca="false">IF(ISBLANK(I181),"",SUM(J181/H181))</f>
        <v/>
      </c>
      <c r="O181" s="38" t="str">
        <f aca="false">IF(ISBLANK(I181),"","per")</f>
        <v/>
      </c>
      <c r="P181" s="39" t="str">
        <f aca="false">IF(ISBLANK(I181),"",(I181))</f>
        <v/>
      </c>
    </row>
    <row r="182" customFormat="false" ht="12.75" hidden="false" customHeight="false" outlineLevel="0" collapsed="false">
      <c r="B182" s="32"/>
      <c r="C182" s="32"/>
      <c r="D182" s="32"/>
      <c r="E182" s="33"/>
      <c r="F182" s="34"/>
      <c r="G182" s="34"/>
      <c r="H182" s="35"/>
      <c r="I182" s="34"/>
      <c r="J182" s="36"/>
      <c r="K182" s="37" t="str">
        <f aca="false">IF(ISBLANK(G182),"",SUM(J182/F182))</f>
        <v/>
      </c>
      <c r="L182" s="38" t="str">
        <f aca="false">IF(ISBLANK(G182),"","per")</f>
        <v/>
      </c>
      <c r="M182" s="39" t="str">
        <f aca="false">IF(ISBLANK(G182),"",G182)</f>
        <v/>
      </c>
      <c r="N182" s="40" t="str">
        <f aca="false">IF(ISBLANK(I182),"",SUM(J182/H182))</f>
        <v/>
      </c>
      <c r="O182" s="38" t="str">
        <f aca="false">IF(ISBLANK(I182),"","per")</f>
        <v/>
      </c>
      <c r="P182" s="39" t="str">
        <f aca="false">IF(ISBLANK(I182),"",(I182))</f>
        <v/>
      </c>
    </row>
    <row r="183" customFormat="false" ht="12.75" hidden="false" customHeight="false" outlineLevel="0" collapsed="false">
      <c r="B183" s="32"/>
      <c r="C183" s="32"/>
      <c r="D183" s="32"/>
      <c r="E183" s="33"/>
      <c r="F183" s="34"/>
      <c r="G183" s="34"/>
      <c r="H183" s="35"/>
      <c r="I183" s="34"/>
      <c r="J183" s="36"/>
      <c r="K183" s="37" t="str">
        <f aca="false">IF(ISBLANK(G183),"",SUM(J183/F183))</f>
        <v/>
      </c>
      <c r="L183" s="38" t="str">
        <f aca="false">IF(ISBLANK(G183),"","per")</f>
        <v/>
      </c>
      <c r="M183" s="39" t="str">
        <f aca="false">IF(ISBLANK(G183),"",G183)</f>
        <v/>
      </c>
      <c r="N183" s="40" t="str">
        <f aca="false">IF(ISBLANK(I183),"",SUM(J183/H183))</f>
        <v/>
      </c>
      <c r="O183" s="38" t="str">
        <f aca="false">IF(ISBLANK(I183),"","per")</f>
        <v/>
      </c>
      <c r="P183" s="39" t="str">
        <f aca="false">IF(ISBLANK(I183),"",(I183))</f>
        <v/>
      </c>
    </row>
    <row r="184" customFormat="false" ht="12.75" hidden="false" customHeight="false" outlineLevel="0" collapsed="false">
      <c r="B184" s="32"/>
      <c r="C184" s="32"/>
      <c r="D184" s="32"/>
      <c r="E184" s="33"/>
      <c r="F184" s="34"/>
      <c r="G184" s="34"/>
      <c r="H184" s="35"/>
      <c r="I184" s="34"/>
      <c r="J184" s="36"/>
      <c r="K184" s="37" t="str">
        <f aca="false">IF(ISBLANK(G184),"",SUM(J184/F184))</f>
        <v/>
      </c>
      <c r="L184" s="38" t="str">
        <f aca="false">IF(ISBLANK(G184),"","per")</f>
        <v/>
      </c>
      <c r="M184" s="39" t="str">
        <f aca="false">IF(ISBLANK(G184),"",G184)</f>
        <v/>
      </c>
      <c r="N184" s="40" t="str">
        <f aca="false">IF(ISBLANK(I184),"",SUM(J184/H184))</f>
        <v/>
      </c>
      <c r="O184" s="38" t="str">
        <f aca="false">IF(ISBLANK(I184),"","per")</f>
        <v/>
      </c>
      <c r="P184" s="39" t="str">
        <f aca="false">IF(ISBLANK(I184),"",(I184))</f>
        <v/>
      </c>
    </row>
    <row r="185" customFormat="false" ht="12.75" hidden="false" customHeight="false" outlineLevel="0" collapsed="false">
      <c r="B185" s="32"/>
      <c r="C185" s="32"/>
      <c r="D185" s="32"/>
      <c r="E185" s="33"/>
      <c r="F185" s="34"/>
      <c r="G185" s="34"/>
      <c r="H185" s="35"/>
      <c r="I185" s="34"/>
      <c r="J185" s="36"/>
      <c r="K185" s="37" t="str">
        <f aca="false">IF(ISBLANK(G185),"",SUM(J185/F185))</f>
        <v/>
      </c>
      <c r="L185" s="38" t="str">
        <f aca="false">IF(ISBLANK(G185),"","per")</f>
        <v/>
      </c>
      <c r="M185" s="39" t="str">
        <f aca="false">IF(ISBLANK(G185),"",G185)</f>
        <v/>
      </c>
      <c r="N185" s="40" t="str">
        <f aca="false">IF(ISBLANK(I185),"",SUM(J185/H185))</f>
        <v/>
      </c>
      <c r="O185" s="38" t="str">
        <f aca="false">IF(ISBLANK(I185),"","per")</f>
        <v/>
      </c>
      <c r="P185" s="39" t="str">
        <f aca="false">IF(ISBLANK(I185),"",(I185))</f>
        <v/>
      </c>
    </row>
    <row r="186" customFormat="false" ht="12.75" hidden="false" customHeight="false" outlineLevel="0" collapsed="false">
      <c r="B186" s="32"/>
      <c r="C186" s="32"/>
      <c r="D186" s="32"/>
      <c r="E186" s="33"/>
      <c r="F186" s="34"/>
      <c r="G186" s="34"/>
      <c r="H186" s="35"/>
      <c r="I186" s="34"/>
      <c r="J186" s="36"/>
      <c r="K186" s="37" t="str">
        <f aca="false">IF(ISBLANK(G186),"",SUM(J186/F186))</f>
        <v/>
      </c>
      <c r="L186" s="38" t="str">
        <f aca="false">IF(ISBLANK(G186),"","per")</f>
        <v/>
      </c>
      <c r="M186" s="39" t="str">
        <f aca="false">IF(ISBLANK(G186),"",G186)</f>
        <v/>
      </c>
      <c r="N186" s="40" t="str">
        <f aca="false">IF(ISBLANK(I186),"",SUM(J186/H186))</f>
        <v/>
      </c>
      <c r="O186" s="38" t="str">
        <f aca="false">IF(ISBLANK(I186),"","per")</f>
        <v/>
      </c>
      <c r="P186" s="39" t="str">
        <f aca="false">IF(ISBLANK(I186),"",(I186))</f>
        <v/>
      </c>
    </row>
    <row r="187" customFormat="false" ht="12.75" hidden="false" customHeight="false" outlineLevel="0" collapsed="false">
      <c r="B187" s="32"/>
      <c r="C187" s="32"/>
      <c r="D187" s="32"/>
      <c r="E187" s="33"/>
      <c r="F187" s="34"/>
      <c r="G187" s="34"/>
      <c r="H187" s="35"/>
      <c r="I187" s="34"/>
      <c r="J187" s="36"/>
      <c r="K187" s="37" t="str">
        <f aca="false">IF(ISBLANK(G187),"",SUM(J187/F187))</f>
        <v/>
      </c>
      <c r="L187" s="38" t="str">
        <f aca="false">IF(ISBLANK(G187),"","per")</f>
        <v/>
      </c>
      <c r="M187" s="39" t="str">
        <f aca="false">IF(ISBLANK(G187),"",G187)</f>
        <v/>
      </c>
      <c r="N187" s="40" t="str">
        <f aca="false">IF(ISBLANK(I187),"",SUM(J187/H187))</f>
        <v/>
      </c>
      <c r="O187" s="38" t="str">
        <f aca="false">IF(ISBLANK(I187),"","per")</f>
        <v/>
      </c>
      <c r="P187" s="39" t="str">
        <f aca="false">IF(ISBLANK(I187),"",(I187))</f>
        <v/>
      </c>
    </row>
    <row r="188" customFormat="false" ht="12.75" hidden="false" customHeight="false" outlineLevel="0" collapsed="false">
      <c r="B188" s="32"/>
      <c r="C188" s="32"/>
      <c r="D188" s="32"/>
      <c r="E188" s="33"/>
      <c r="F188" s="34"/>
      <c r="G188" s="34"/>
      <c r="H188" s="35"/>
      <c r="I188" s="34"/>
      <c r="J188" s="36"/>
      <c r="K188" s="37" t="str">
        <f aca="false">IF(ISBLANK(G188),"",SUM(J188/F188))</f>
        <v/>
      </c>
      <c r="L188" s="38" t="str">
        <f aca="false">IF(ISBLANK(G188),"","per")</f>
        <v/>
      </c>
      <c r="M188" s="39" t="str">
        <f aca="false">IF(ISBLANK(G188),"",G188)</f>
        <v/>
      </c>
      <c r="N188" s="40" t="str">
        <f aca="false">IF(ISBLANK(I188),"",SUM(J188/H188))</f>
        <v/>
      </c>
      <c r="O188" s="38" t="str">
        <f aca="false">IF(ISBLANK(I188),"","per")</f>
        <v/>
      </c>
      <c r="P188" s="39" t="str">
        <f aca="false">IF(ISBLANK(I188),"",(I188))</f>
        <v/>
      </c>
    </row>
    <row r="189" customFormat="false" ht="12.75" hidden="false" customHeight="false" outlineLevel="0" collapsed="false">
      <c r="B189" s="32"/>
      <c r="C189" s="32"/>
      <c r="D189" s="32"/>
      <c r="E189" s="33"/>
      <c r="F189" s="34"/>
      <c r="G189" s="34"/>
      <c r="H189" s="35"/>
      <c r="I189" s="34"/>
      <c r="J189" s="36"/>
      <c r="K189" s="37" t="str">
        <f aca="false">IF(ISBLANK(G189),"",SUM(J189/F189))</f>
        <v/>
      </c>
      <c r="L189" s="38" t="str">
        <f aca="false">IF(ISBLANK(G189),"","per")</f>
        <v/>
      </c>
      <c r="M189" s="39" t="str">
        <f aca="false">IF(ISBLANK(G189),"",G189)</f>
        <v/>
      </c>
      <c r="N189" s="40" t="str">
        <f aca="false">IF(ISBLANK(I189),"",SUM(J189/H189))</f>
        <v/>
      </c>
      <c r="O189" s="38" t="str">
        <f aca="false">IF(ISBLANK(I189),"","per")</f>
        <v/>
      </c>
      <c r="P189" s="39" t="str">
        <f aca="false">IF(ISBLANK(I189),"",(I189))</f>
        <v/>
      </c>
    </row>
    <row r="190" customFormat="false" ht="12.75" hidden="false" customHeight="false" outlineLevel="0" collapsed="false">
      <c r="B190" s="32"/>
      <c r="C190" s="32"/>
      <c r="D190" s="32"/>
      <c r="E190" s="33"/>
      <c r="F190" s="34"/>
      <c r="G190" s="34"/>
      <c r="H190" s="35"/>
      <c r="I190" s="34"/>
      <c r="J190" s="36"/>
      <c r="K190" s="37" t="str">
        <f aca="false">IF(ISBLANK(G190),"",SUM(J190/F190))</f>
        <v/>
      </c>
      <c r="L190" s="38" t="str">
        <f aca="false">IF(ISBLANK(G190),"","per")</f>
        <v/>
      </c>
      <c r="M190" s="39" t="str">
        <f aca="false">IF(ISBLANK(G190),"",G190)</f>
        <v/>
      </c>
      <c r="N190" s="40" t="str">
        <f aca="false">IF(ISBLANK(I190),"",SUM(J190/H190))</f>
        <v/>
      </c>
      <c r="O190" s="38" t="str">
        <f aca="false">IF(ISBLANK(I190),"","per")</f>
        <v/>
      </c>
      <c r="P190" s="39" t="str">
        <f aca="false">IF(ISBLANK(I190),"",(I190))</f>
        <v/>
      </c>
    </row>
    <row r="191" customFormat="false" ht="12.75" hidden="false" customHeight="false" outlineLevel="0" collapsed="false">
      <c r="B191" s="32"/>
      <c r="C191" s="32"/>
      <c r="D191" s="32"/>
      <c r="E191" s="33"/>
      <c r="F191" s="34"/>
      <c r="G191" s="34"/>
      <c r="H191" s="35"/>
      <c r="I191" s="34"/>
      <c r="J191" s="36"/>
      <c r="K191" s="37" t="str">
        <f aca="false">IF(ISBLANK(G191),"",SUM(J191/F191))</f>
        <v/>
      </c>
      <c r="L191" s="38" t="str">
        <f aca="false">IF(ISBLANK(G191),"","per")</f>
        <v/>
      </c>
      <c r="M191" s="39" t="str">
        <f aca="false">IF(ISBLANK(G191),"",G191)</f>
        <v/>
      </c>
      <c r="N191" s="40" t="str">
        <f aca="false">IF(ISBLANK(I191),"",SUM(J191/H191))</f>
        <v/>
      </c>
      <c r="O191" s="38" t="str">
        <f aca="false">IF(ISBLANK(I191),"","per")</f>
        <v/>
      </c>
      <c r="P191" s="39" t="str">
        <f aca="false">IF(ISBLANK(I191),"",(I191))</f>
        <v/>
      </c>
    </row>
    <row r="192" customFormat="false" ht="12.75" hidden="false" customHeight="false" outlineLevel="0" collapsed="false">
      <c r="B192" s="32"/>
      <c r="C192" s="32"/>
      <c r="D192" s="32"/>
      <c r="E192" s="33"/>
      <c r="F192" s="34"/>
      <c r="G192" s="34"/>
      <c r="H192" s="35"/>
      <c r="I192" s="34"/>
      <c r="J192" s="36"/>
      <c r="K192" s="37" t="str">
        <f aca="false">IF(ISBLANK(G192),"",SUM(J192/F192))</f>
        <v/>
      </c>
      <c r="L192" s="38" t="str">
        <f aca="false">IF(ISBLANK(G192),"","per")</f>
        <v/>
      </c>
      <c r="M192" s="39" t="str">
        <f aca="false">IF(ISBLANK(G192),"",G192)</f>
        <v/>
      </c>
      <c r="N192" s="40" t="str">
        <f aca="false">IF(ISBLANK(I192),"",SUM(J192/H192))</f>
        <v/>
      </c>
      <c r="O192" s="38" t="str">
        <f aca="false">IF(ISBLANK(I192),"","per")</f>
        <v/>
      </c>
      <c r="P192" s="39" t="str">
        <f aca="false">IF(ISBLANK(I192),"",(I192))</f>
        <v/>
      </c>
    </row>
    <row r="193" customFormat="false" ht="12.75" hidden="false" customHeight="false" outlineLevel="0" collapsed="false">
      <c r="B193" s="32"/>
      <c r="C193" s="32"/>
      <c r="D193" s="32"/>
      <c r="E193" s="33"/>
      <c r="F193" s="34"/>
      <c r="G193" s="34"/>
      <c r="H193" s="35"/>
      <c r="I193" s="34"/>
      <c r="J193" s="36"/>
      <c r="K193" s="37" t="str">
        <f aca="false">IF(ISBLANK(G193),"",SUM(J193/F193))</f>
        <v/>
      </c>
      <c r="L193" s="38" t="str">
        <f aca="false">IF(ISBLANK(G193),"","per")</f>
        <v/>
      </c>
      <c r="M193" s="39" t="str">
        <f aca="false">IF(ISBLANK(G193),"",G193)</f>
        <v/>
      </c>
      <c r="N193" s="40" t="str">
        <f aca="false">IF(ISBLANK(I193),"",SUM(J193/H193))</f>
        <v/>
      </c>
      <c r="O193" s="38" t="str">
        <f aca="false">IF(ISBLANK(I193),"","per")</f>
        <v/>
      </c>
      <c r="P193" s="39" t="str">
        <f aca="false">IF(ISBLANK(I193),"",(I193))</f>
        <v/>
      </c>
    </row>
    <row r="194" customFormat="false" ht="12.75" hidden="false" customHeight="false" outlineLevel="0" collapsed="false">
      <c r="B194" s="32"/>
      <c r="C194" s="32"/>
      <c r="D194" s="32"/>
      <c r="E194" s="33"/>
      <c r="F194" s="34"/>
      <c r="G194" s="34"/>
      <c r="H194" s="35"/>
      <c r="I194" s="34"/>
      <c r="J194" s="36"/>
      <c r="K194" s="37" t="str">
        <f aca="false">IF(ISBLANK(G194),"",SUM(J194/F194))</f>
        <v/>
      </c>
      <c r="L194" s="38" t="str">
        <f aca="false">IF(ISBLANK(G194),"","per")</f>
        <v/>
      </c>
      <c r="M194" s="39" t="str">
        <f aca="false">IF(ISBLANK(G194),"",G194)</f>
        <v/>
      </c>
      <c r="N194" s="40" t="str">
        <f aca="false">IF(ISBLANK(I194),"",SUM(J194/H194))</f>
        <v/>
      </c>
      <c r="O194" s="38" t="str">
        <f aca="false">IF(ISBLANK(I194),"","per")</f>
        <v/>
      </c>
      <c r="P194" s="39" t="str">
        <f aca="false">IF(ISBLANK(I194),"",(I194))</f>
        <v/>
      </c>
    </row>
    <row r="195" customFormat="false" ht="12.75" hidden="false" customHeight="false" outlineLevel="0" collapsed="false">
      <c r="B195" s="32"/>
      <c r="C195" s="32"/>
      <c r="D195" s="32"/>
      <c r="E195" s="33"/>
      <c r="F195" s="34"/>
      <c r="G195" s="34"/>
      <c r="H195" s="35"/>
      <c r="I195" s="34"/>
      <c r="J195" s="36"/>
      <c r="K195" s="37" t="str">
        <f aca="false">IF(ISBLANK(G195),"",SUM(J195/F195))</f>
        <v/>
      </c>
      <c r="L195" s="38" t="str">
        <f aca="false">IF(ISBLANK(G195),"","per")</f>
        <v/>
      </c>
      <c r="M195" s="39" t="str">
        <f aca="false">IF(ISBLANK(G195),"",G195)</f>
        <v/>
      </c>
      <c r="N195" s="40" t="str">
        <f aca="false">IF(ISBLANK(I195),"",SUM(J195/H195))</f>
        <v/>
      </c>
      <c r="O195" s="38" t="str">
        <f aca="false">IF(ISBLANK(I195),"","per")</f>
        <v/>
      </c>
      <c r="P195" s="39" t="str">
        <f aca="false">IF(ISBLANK(I195),"",(I195))</f>
        <v/>
      </c>
    </row>
    <row r="196" customFormat="false" ht="12.75" hidden="false" customHeight="false" outlineLevel="0" collapsed="false">
      <c r="B196" s="32"/>
      <c r="C196" s="32"/>
      <c r="D196" s="32"/>
      <c r="E196" s="33"/>
      <c r="F196" s="34"/>
      <c r="G196" s="34"/>
      <c r="H196" s="35"/>
      <c r="I196" s="34"/>
      <c r="J196" s="36"/>
      <c r="K196" s="37" t="str">
        <f aca="false">IF(ISBLANK(G196),"",SUM(J196/F196))</f>
        <v/>
      </c>
      <c r="L196" s="38" t="str">
        <f aca="false">IF(ISBLANK(G196),"","per")</f>
        <v/>
      </c>
      <c r="M196" s="39" t="str">
        <f aca="false">IF(ISBLANK(G196),"",G196)</f>
        <v/>
      </c>
      <c r="N196" s="40" t="str">
        <f aca="false">IF(ISBLANK(I196),"",SUM(J196/H196))</f>
        <v/>
      </c>
      <c r="O196" s="38" t="str">
        <f aca="false">IF(ISBLANK(I196),"","per")</f>
        <v/>
      </c>
      <c r="P196" s="39" t="str">
        <f aca="false">IF(ISBLANK(I196),"",(I196))</f>
        <v/>
      </c>
    </row>
    <row r="197" customFormat="false" ht="12.75" hidden="false" customHeight="false" outlineLevel="0" collapsed="false">
      <c r="B197" s="32"/>
      <c r="C197" s="32"/>
      <c r="D197" s="32"/>
      <c r="E197" s="33"/>
      <c r="F197" s="34"/>
      <c r="G197" s="34"/>
      <c r="H197" s="35"/>
      <c r="I197" s="34"/>
      <c r="J197" s="36"/>
      <c r="K197" s="37" t="str">
        <f aca="false">IF(ISBLANK(G197),"",SUM(J197/F197))</f>
        <v/>
      </c>
      <c r="L197" s="38" t="str">
        <f aca="false">IF(ISBLANK(G197),"","per")</f>
        <v/>
      </c>
      <c r="M197" s="39" t="str">
        <f aca="false">IF(ISBLANK(G197),"",G197)</f>
        <v/>
      </c>
      <c r="N197" s="40" t="str">
        <f aca="false">IF(ISBLANK(I197),"",SUM(J197/H197))</f>
        <v/>
      </c>
      <c r="O197" s="38" t="str">
        <f aca="false">IF(ISBLANK(I197),"","per")</f>
        <v/>
      </c>
      <c r="P197" s="39" t="str">
        <f aca="false">IF(ISBLANK(I197),"",(I197))</f>
        <v/>
      </c>
    </row>
    <row r="198" customFormat="false" ht="12.75" hidden="false" customHeight="false" outlineLevel="0" collapsed="false">
      <c r="B198" s="32"/>
      <c r="C198" s="32"/>
      <c r="D198" s="32"/>
      <c r="E198" s="33"/>
      <c r="F198" s="34"/>
      <c r="G198" s="34"/>
      <c r="H198" s="35"/>
      <c r="I198" s="34"/>
      <c r="J198" s="36"/>
      <c r="K198" s="37" t="str">
        <f aca="false">IF(ISBLANK(G198),"",SUM(J198/F198))</f>
        <v/>
      </c>
      <c r="L198" s="38" t="str">
        <f aca="false">IF(ISBLANK(G198),"","per")</f>
        <v/>
      </c>
      <c r="M198" s="39" t="str">
        <f aca="false">IF(ISBLANK(G198),"",G198)</f>
        <v/>
      </c>
      <c r="N198" s="40" t="str">
        <f aca="false">IF(ISBLANK(I198),"",SUM(J198/H198))</f>
        <v/>
      </c>
      <c r="O198" s="38" t="str">
        <f aca="false">IF(ISBLANK(I198),"","per")</f>
        <v/>
      </c>
      <c r="P198" s="39" t="str">
        <f aca="false">IF(ISBLANK(I198),"",(I198))</f>
        <v/>
      </c>
    </row>
    <row r="199" customFormat="false" ht="12.75" hidden="false" customHeight="false" outlineLevel="0" collapsed="false">
      <c r="B199" s="32"/>
      <c r="C199" s="32"/>
      <c r="D199" s="32"/>
      <c r="E199" s="33"/>
      <c r="F199" s="34"/>
      <c r="G199" s="34"/>
      <c r="H199" s="35"/>
      <c r="I199" s="34"/>
      <c r="J199" s="36"/>
      <c r="K199" s="37" t="str">
        <f aca="false">IF(ISBLANK(G199),"",SUM(J199/F199))</f>
        <v/>
      </c>
      <c r="L199" s="38" t="str">
        <f aca="false">IF(ISBLANK(G199),"","per")</f>
        <v/>
      </c>
      <c r="M199" s="39" t="str">
        <f aca="false">IF(ISBLANK(G199),"",G199)</f>
        <v/>
      </c>
      <c r="N199" s="40" t="str">
        <f aca="false">IF(ISBLANK(I199),"",SUM(J199/H199))</f>
        <v/>
      </c>
      <c r="O199" s="38" t="str">
        <f aca="false">IF(ISBLANK(I199),"","per")</f>
        <v/>
      </c>
      <c r="P199" s="39" t="str">
        <f aca="false">IF(ISBLANK(I199),"",(I199))</f>
        <v/>
      </c>
    </row>
    <row r="200" customFormat="false" ht="12.75" hidden="false" customHeight="false" outlineLevel="0" collapsed="false">
      <c r="B200" s="32"/>
      <c r="C200" s="32"/>
      <c r="D200" s="32"/>
      <c r="E200" s="33"/>
      <c r="F200" s="34"/>
      <c r="G200" s="34"/>
      <c r="H200" s="35"/>
      <c r="I200" s="34"/>
      <c r="J200" s="36"/>
      <c r="K200" s="37" t="str">
        <f aca="false">IF(ISBLANK(G200),"",SUM(J200/F200))</f>
        <v/>
      </c>
      <c r="L200" s="38" t="str">
        <f aca="false">IF(ISBLANK(G200),"","per")</f>
        <v/>
      </c>
      <c r="M200" s="39" t="str">
        <f aca="false">IF(ISBLANK(G200),"",G200)</f>
        <v/>
      </c>
      <c r="N200" s="40" t="str">
        <f aca="false">IF(ISBLANK(I200),"",SUM(J200/H200))</f>
        <v/>
      </c>
      <c r="O200" s="38" t="str">
        <f aca="false">IF(ISBLANK(I200),"","per")</f>
        <v/>
      </c>
      <c r="P200" s="39" t="str">
        <f aca="false">IF(ISBLANK(I200),"",(I200))</f>
        <v/>
      </c>
    </row>
    <row r="201" customFormat="false" ht="12.75" hidden="false" customHeight="false" outlineLevel="0" collapsed="false">
      <c r="B201" s="32"/>
      <c r="C201" s="32"/>
      <c r="D201" s="32"/>
      <c r="E201" s="33"/>
      <c r="F201" s="34"/>
      <c r="G201" s="34"/>
      <c r="H201" s="35"/>
      <c r="I201" s="34"/>
      <c r="J201" s="36"/>
      <c r="K201" s="37" t="str">
        <f aca="false">IF(ISBLANK(G201),"",SUM(J201/F201))</f>
        <v/>
      </c>
      <c r="L201" s="38" t="str">
        <f aca="false">IF(ISBLANK(G201),"","per")</f>
        <v/>
      </c>
      <c r="M201" s="39" t="str">
        <f aca="false">IF(ISBLANK(G201),"",G201)</f>
        <v/>
      </c>
      <c r="N201" s="40" t="str">
        <f aca="false">IF(ISBLANK(I201),"",SUM(J201/H201))</f>
        <v/>
      </c>
      <c r="O201" s="38" t="str">
        <f aca="false">IF(ISBLANK(I201),"","per")</f>
        <v/>
      </c>
      <c r="P201" s="39" t="str">
        <f aca="false">IF(ISBLANK(I201),"",(I201))</f>
        <v/>
      </c>
    </row>
    <row r="202" customFormat="false" ht="12.75" hidden="false" customHeight="false" outlineLevel="0" collapsed="false">
      <c r="B202" s="32"/>
      <c r="C202" s="32"/>
      <c r="D202" s="32"/>
      <c r="E202" s="33"/>
      <c r="F202" s="34"/>
      <c r="G202" s="34"/>
      <c r="H202" s="35"/>
      <c r="I202" s="34"/>
      <c r="J202" s="36"/>
      <c r="K202" s="37" t="str">
        <f aca="false">IF(ISBLANK(G202),"",SUM(J202/F202))</f>
        <v/>
      </c>
      <c r="L202" s="38" t="str">
        <f aca="false">IF(ISBLANK(G202),"","per")</f>
        <v/>
      </c>
      <c r="M202" s="39" t="str">
        <f aca="false">IF(ISBLANK(G202),"",G202)</f>
        <v/>
      </c>
      <c r="N202" s="40" t="str">
        <f aca="false">IF(ISBLANK(I202),"",SUM(J202/H202))</f>
        <v/>
      </c>
      <c r="O202" s="38" t="str">
        <f aca="false">IF(ISBLANK(I202),"","per")</f>
        <v/>
      </c>
      <c r="P202" s="39" t="str">
        <f aca="false">IF(ISBLANK(I202),"",(I202))</f>
        <v/>
      </c>
    </row>
    <row r="203" customFormat="false" ht="12.75" hidden="false" customHeight="false" outlineLevel="0" collapsed="false">
      <c r="B203" s="32"/>
      <c r="C203" s="32"/>
      <c r="D203" s="32"/>
      <c r="E203" s="33"/>
      <c r="F203" s="34"/>
      <c r="G203" s="34"/>
      <c r="H203" s="35"/>
      <c r="I203" s="34"/>
      <c r="J203" s="36"/>
      <c r="K203" s="37" t="str">
        <f aca="false">IF(ISBLANK(G203),"",SUM(J203/F203))</f>
        <v/>
      </c>
      <c r="L203" s="38" t="str">
        <f aca="false">IF(ISBLANK(G203),"","per")</f>
        <v/>
      </c>
      <c r="M203" s="39" t="str">
        <f aca="false">IF(ISBLANK(G203),"",G203)</f>
        <v/>
      </c>
      <c r="N203" s="40" t="str">
        <f aca="false">IF(ISBLANK(I203),"",SUM(J203/H203))</f>
        <v/>
      </c>
      <c r="O203" s="38" t="str">
        <f aca="false">IF(ISBLANK(I203),"","per")</f>
        <v/>
      </c>
      <c r="P203" s="39" t="str">
        <f aca="false">IF(ISBLANK(I203),"",(I203))</f>
        <v/>
      </c>
    </row>
    <row r="204" customFormat="false" ht="12.75" hidden="false" customHeight="false" outlineLevel="0" collapsed="false">
      <c r="B204" s="32"/>
      <c r="C204" s="32"/>
      <c r="D204" s="32"/>
      <c r="E204" s="33"/>
      <c r="F204" s="34"/>
      <c r="G204" s="34"/>
      <c r="H204" s="35"/>
      <c r="I204" s="34"/>
      <c r="J204" s="36"/>
      <c r="K204" s="37" t="str">
        <f aca="false">IF(ISBLANK(G204),"",SUM(J204/F204))</f>
        <v/>
      </c>
      <c r="L204" s="38" t="str">
        <f aca="false">IF(ISBLANK(G204),"","per")</f>
        <v/>
      </c>
      <c r="M204" s="39" t="str">
        <f aca="false">IF(ISBLANK(G204),"",G204)</f>
        <v/>
      </c>
      <c r="N204" s="40" t="str">
        <f aca="false">IF(ISBLANK(I204),"",SUM(J204/H204))</f>
        <v/>
      </c>
      <c r="O204" s="38" t="str">
        <f aca="false">IF(ISBLANK(I204),"","per")</f>
        <v/>
      </c>
      <c r="P204" s="39" t="str">
        <f aca="false">IF(ISBLANK(I204),"",(I204))</f>
        <v/>
      </c>
    </row>
    <row r="205" customFormat="false" ht="12.75" hidden="false" customHeight="false" outlineLevel="0" collapsed="false">
      <c r="B205" s="32"/>
      <c r="C205" s="32"/>
      <c r="D205" s="32"/>
      <c r="E205" s="33"/>
      <c r="F205" s="34"/>
      <c r="G205" s="34"/>
      <c r="H205" s="35"/>
      <c r="I205" s="34"/>
      <c r="J205" s="36"/>
      <c r="K205" s="37" t="str">
        <f aca="false">IF(ISBLANK(G205),"",SUM(J205/F205))</f>
        <v/>
      </c>
      <c r="L205" s="38" t="str">
        <f aca="false">IF(ISBLANK(G205),"","per")</f>
        <v/>
      </c>
      <c r="M205" s="39" t="str">
        <f aca="false">IF(ISBLANK(G205),"",G205)</f>
        <v/>
      </c>
      <c r="N205" s="40" t="str">
        <f aca="false">IF(ISBLANK(I205),"",SUM(J205/H205))</f>
        <v/>
      </c>
      <c r="O205" s="38" t="str">
        <f aca="false">IF(ISBLANK(I205),"","per")</f>
        <v/>
      </c>
      <c r="P205" s="39" t="str">
        <f aca="false">IF(ISBLANK(I205),"",(I205))</f>
        <v/>
      </c>
    </row>
    <row r="206" customFormat="false" ht="12.75" hidden="false" customHeight="false" outlineLevel="0" collapsed="false">
      <c r="B206" s="32"/>
      <c r="C206" s="32"/>
      <c r="D206" s="32"/>
      <c r="E206" s="33"/>
      <c r="F206" s="34"/>
      <c r="G206" s="34"/>
      <c r="H206" s="35"/>
      <c r="I206" s="34"/>
      <c r="J206" s="36"/>
      <c r="K206" s="37" t="str">
        <f aca="false">IF(ISBLANK(G206),"",SUM(J206/F206))</f>
        <v/>
      </c>
      <c r="L206" s="38" t="str">
        <f aca="false">IF(ISBLANK(G206),"","per")</f>
        <v/>
      </c>
      <c r="M206" s="39" t="str">
        <f aca="false">IF(ISBLANK(G206),"",G206)</f>
        <v/>
      </c>
      <c r="N206" s="40" t="str">
        <f aca="false">IF(ISBLANK(I206),"",SUM(J206/H206))</f>
        <v/>
      </c>
      <c r="O206" s="38" t="str">
        <f aca="false">IF(ISBLANK(I206),"","per")</f>
        <v/>
      </c>
      <c r="P206" s="39" t="str">
        <f aca="false">IF(ISBLANK(I206),"",(I206))</f>
        <v/>
      </c>
    </row>
    <row r="207" customFormat="false" ht="12.75" hidden="false" customHeight="false" outlineLevel="0" collapsed="false">
      <c r="B207" s="32"/>
      <c r="C207" s="32"/>
      <c r="D207" s="32"/>
      <c r="E207" s="33"/>
      <c r="F207" s="34"/>
      <c r="G207" s="34"/>
      <c r="H207" s="35"/>
      <c r="I207" s="34"/>
      <c r="J207" s="36"/>
      <c r="K207" s="37" t="str">
        <f aca="false">IF(ISBLANK(G207),"",SUM(J207/F207))</f>
        <v/>
      </c>
      <c r="L207" s="38" t="str">
        <f aca="false">IF(ISBLANK(G207),"","per")</f>
        <v/>
      </c>
      <c r="M207" s="39" t="str">
        <f aca="false">IF(ISBLANK(G207),"",G207)</f>
        <v/>
      </c>
      <c r="N207" s="40" t="str">
        <f aca="false">IF(ISBLANK(I207),"",SUM(J207/H207))</f>
        <v/>
      </c>
      <c r="O207" s="38" t="str">
        <f aca="false">IF(ISBLANK(I207),"","per")</f>
        <v/>
      </c>
      <c r="P207" s="39" t="str">
        <f aca="false">IF(ISBLANK(I207),"",(I207))</f>
        <v/>
      </c>
    </row>
    <row r="208" customFormat="false" ht="12.75" hidden="false" customHeight="false" outlineLevel="0" collapsed="false">
      <c r="B208" s="32"/>
      <c r="C208" s="32"/>
      <c r="D208" s="32"/>
      <c r="E208" s="33"/>
      <c r="F208" s="34"/>
      <c r="G208" s="34"/>
      <c r="H208" s="35"/>
      <c r="I208" s="34"/>
      <c r="J208" s="36"/>
      <c r="K208" s="37" t="str">
        <f aca="false">IF(ISBLANK(G208),"",SUM(J208/F208))</f>
        <v/>
      </c>
      <c r="L208" s="38" t="str">
        <f aca="false">IF(ISBLANK(G208),"","per")</f>
        <v/>
      </c>
      <c r="M208" s="39" t="str">
        <f aca="false">IF(ISBLANK(G208),"",G208)</f>
        <v/>
      </c>
      <c r="N208" s="40" t="str">
        <f aca="false">IF(ISBLANK(I208),"",SUM(J208/H208))</f>
        <v/>
      </c>
      <c r="O208" s="38" t="str">
        <f aca="false">IF(ISBLANK(I208),"","per")</f>
        <v/>
      </c>
      <c r="P208" s="39" t="str">
        <f aca="false">IF(ISBLANK(I208),"",(I208))</f>
        <v/>
      </c>
    </row>
    <row r="209" customFormat="false" ht="12.75" hidden="false" customHeight="false" outlineLevel="0" collapsed="false">
      <c r="B209" s="32"/>
      <c r="C209" s="32"/>
      <c r="D209" s="32"/>
      <c r="E209" s="33"/>
      <c r="F209" s="34"/>
      <c r="G209" s="34"/>
      <c r="H209" s="35"/>
      <c r="I209" s="34"/>
      <c r="J209" s="36"/>
      <c r="K209" s="37" t="str">
        <f aca="false">IF(ISBLANK(G209),"",SUM(J209/F209))</f>
        <v/>
      </c>
      <c r="L209" s="38" t="str">
        <f aca="false">IF(ISBLANK(G209),"","per")</f>
        <v/>
      </c>
      <c r="M209" s="39" t="str">
        <f aca="false">IF(ISBLANK(G209),"",G209)</f>
        <v/>
      </c>
      <c r="N209" s="40" t="str">
        <f aca="false">IF(ISBLANK(I209),"",SUM(J209/H209))</f>
        <v/>
      </c>
      <c r="O209" s="38" t="str">
        <f aca="false">IF(ISBLANK(I209),"","per")</f>
        <v/>
      </c>
      <c r="P209" s="39" t="str">
        <f aca="false">IF(ISBLANK(I209),"",(I209))</f>
        <v/>
      </c>
    </row>
    <row r="210" customFormat="false" ht="12.75" hidden="false" customHeight="false" outlineLevel="0" collapsed="false">
      <c r="B210" s="32"/>
      <c r="C210" s="32"/>
      <c r="D210" s="32"/>
      <c r="E210" s="33"/>
      <c r="F210" s="34"/>
      <c r="G210" s="34"/>
      <c r="H210" s="35"/>
      <c r="I210" s="34"/>
      <c r="J210" s="36"/>
      <c r="K210" s="37" t="str">
        <f aca="false">IF(ISBLANK(G210),"",SUM(J210/F210))</f>
        <v/>
      </c>
      <c r="L210" s="38" t="str">
        <f aca="false">IF(ISBLANK(G210),"","per")</f>
        <v/>
      </c>
      <c r="M210" s="39" t="str">
        <f aca="false">IF(ISBLANK(G210),"",G210)</f>
        <v/>
      </c>
      <c r="N210" s="40" t="str">
        <f aca="false">IF(ISBLANK(I210),"",SUM(J210/H210))</f>
        <v/>
      </c>
      <c r="O210" s="38" t="str">
        <f aca="false">IF(ISBLANK(I210),"","per")</f>
        <v/>
      </c>
      <c r="P210" s="39" t="str">
        <f aca="false">IF(ISBLANK(I210),"",(I210))</f>
        <v/>
      </c>
    </row>
    <row r="211" customFormat="false" ht="12.75" hidden="false" customHeight="false" outlineLevel="0" collapsed="false">
      <c r="B211" s="32"/>
      <c r="C211" s="32"/>
      <c r="D211" s="32"/>
      <c r="E211" s="33"/>
      <c r="F211" s="34"/>
      <c r="G211" s="34"/>
      <c r="H211" s="35"/>
      <c r="I211" s="34"/>
      <c r="J211" s="36"/>
      <c r="K211" s="37" t="str">
        <f aca="false">IF(ISBLANK(G211),"",SUM(J211/F211))</f>
        <v/>
      </c>
      <c r="L211" s="38" t="str">
        <f aca="false">IF(ISBLANK(G211),"","per")</f>
        <v/>
      </c>
      <c r="M211" s="39" t="str">
        <f aca="false">IF(ISBLANK(G211),"",G211)</f>
        <v/>
      </c>
      <c r="N211" s="40" t="str">
        <f aca="false">IF(ISBLANK(I211),"",SUM(J211/H211))</f>
        <v/>
      </c>
      <c r="O211" s="38" t="str">
        <f aca="false">IF(ISBLANK(I211),"","per")</f>
        <v/>
      </c>
      <c r="P211" s="39" t="str">
        <f aca="false">IF(ISBLANK(I211),"",(I211))</f>
        <v/>
      </c>
    </row>
    <row r="212" customFormat="false" ht="12.75" hidden="false" customHeight="false" outlineLevel="0" collapsed="false">
      <c r="B212" s="32"/>
      <c r="C212" s="32"/>
      <c r="D212" s="32"/>
      <c r="E212" s="33"/>
      <c r="F212" s="34"/>
      <c r="G212" s="34"/>
      <c r="H212" s="35"/>
      <c r="I212" s="34"/>
      <c r="J212" s="36"/>
      <c r="K212" s="37" t="str">
        <f aca="false">IF(ISBLANK(G212),"",SUM(J212/F212))</f>
        <v/>
      </c>
      <c r="L212" s="38" t="str">
        <f aca="false">IF(ISBLANK(G212),"","per")</f>
        <v/>
      </c>
      <c r="M212" s="39" t="str">
        <f aca="false">IF(ISBLANK(G212),"",G212)</f>
        <v/>
      </c>
      <c r="N212" s="40" t="str">
        <f aca="false">IF(ISBLANK(I212),"",SUM(J212/H212))</f>
        <v/>
      </c>
      <c r="O212" s="38" t="str">
        <f aca="false">IF(ISBLANK(I212),"","per")</f>
        <v/>
      </c>
      <c r="P212" s="39" t="str">
        <f aca="false">IF(ISBLANK(I212),"",(I212))</f>
        <v/>
      </c>
    </row>
    <row r="213" customFormat="false" ht="12.75" hidden="false" customHeight="false" outlineLevel="0" collapsed="false">
      <c r="B213" s="32"/>
      <c r="C213" s="32"/>
      <c r="D213" s="32"/>
      <c r="E213" s="33"/>
      <c r="F213" s="34"/>
      <c r="G213" s="34"/>
      <c r="H213" s="35"/>
      <c r="I213" s="34"/>
      <c r="J213" s="36"/>
      <c r="K213" s="37" t="str">
        <f aca="false">IF(ISBLANK(G213),"",SUM(J213/F213))</f>
        <v/>
      </c>
      <c r="L213" s="38" t="str">
        <f aca="false">IF(ISBLANK(G213),"","per")</f>
        <v/>
      </c>
      <c r="M213" s="39" t="str">
        <f aca="false">IF(ISBLANK(G213),"",G213)</f>
        <v/>
      </c>
      <c r="N213" s="40" t="str">
        <f aca="false">IF(ISBLANK(I213),"",SUM(J213/H213))</f>
        <v/>
      </c>
      <c r="O213" s="38" t="str">
        <f aca="false">IF(ISBLANK(I213),"","per")</f>
        <v/>
      </c>
      <c r="P213" s="39" t="str">
        <f aca="false">IF(ISBLANK(I213),"",(I213))</f>
        <v/>
      </c>
    </row>
    <row r="214" customFormat="false" ht="12.75" hidden="false" customHeight="false" outlineLevel="0" collapsed="false">
      <c r="B214" s="32"/>
      <c r="C214" s="32"/>
      <c r="D214" s="32"/>
      <c r="E214" s="33"/>
      <c r="F214" s="34"/>
      <c r="G214" s="34"/>
      <c r="H214" s="35"/>
      <c r="I214" s="34"/>
      <c r="J214" s="36"/>
      <c r="K214" s="37" t="str">
        <f aca="false">IF(ISBLANK(G214),"",SUM(J214/F214))</f>
        <v/>
      </c>
      <c r="L214" s="38" t="str">
        <f aca="false">IF(ISBLANK(G214),"","per")</f>
        <v/>
      </c>
      <c r="M214" s="39" t="str">
        <f aca="false">IF(ISBLANK(G214),"",G214)</f>
        <v/>
      </c>
      <c r="N214" s="40" t="str">
        <f aca="false">IF(ISBLANK(I214),"",SUM(J214/H214))</f>
        <v/>
      </c>
      <c r="O214" s="38" t="str">
        <f aca="false">IF(ISBLANK(I214),"","per")</f>
        <v/>
      </c>
      <c r="P214" s="39" t="str">
        <f aca="false">IF(ISBLANK(I214),"",(I214))</f>
        <v/>
      </c>
    </row>
    <row r="215" customFormat="false" ht="12.75" hidden="false" customHeight="false" outlineLevel="0" collapsed="false">
      <c r="B215" s="32"/>
      <c r="C215" s="32"/>
      <c r="D215" s="32"/>
      <c r="E215" s="33"/>
      <c r="F215" s="34"/>
      <c r="G215" s="34"/>
      <c r="H215" s="35"/>
      <c r="I215" s="34"/>
      <c r="J215" s="36"/>
      <c r="K215" s="37" t="str">
        <f aca="false">IF(ISBLANK(G215),"",SUM(J215/F215))</f>
        <v/>
      </c>
      <c r="L215" s="38" t="str">
        <f aca="false">IF(ISBLANK(G215),"","per")</f>
        <v/>
      </c>
      <c r="M215" s="39" t="str">
        <f aca="false">IF(ISBLANK(G215),"",G215)</f>
        <v/>
      </c>
      <c r="N215" s="40" t="str">
        <f aca="false">IF(ISBLANK(I215),"",SUM(J215/H215))</f>
        <v/>
      </c>
      <c r="O215" s="38" t="str">
        <f aca="false">IF(ISBLANK(I215),"","per")</f>
        <v/>
      </c>
      <c r="P215" s="39" t="str">
        <f aca="false">IF(ISBLANK(I215),"",(I215))</f>
        <v/>
      </c>
    </row>
    <row r="216" customFormat="false" ht="12.75" hidden="false" customHeight="false" outlineLevel="0" collapsed="false">
      <c r="B216" s="32"/>
      <c r="C216" s="32"/>
      <c r="D216" s="32"/>
      <c r="E216" s="33"/>
      <c r="F216" s="34"/>
      <c r="G216" s="34"/>
      <c r="H216" s="35"/>
      <c r="I216" s="34"/>
      <c r="J216" s="36"/>
      <c r="K216" s="37" t="str">
        <f aca="false">IF(ISBLANK(G216),"",SUM(J216/F216))</f>
        <v/>
      </c>
      <c r="L216" s="38" t="str">
        <f aca="false">IF(ISBLANK(G216),"","per")</f>
        <v/>
      </c>
      <c r="M216" s="39" t="str">
        <f aca="false">IF(ISBLANK(G216),"",G216)</f>
        <v/>
      </c>
      <c r="N216" s="40" t="str">
        <f aca="false">IF(ISBLANK(I216),"",SUM(J216/H216))</f>
        <v/>
      </c>
      <c r="O216" s="38" t="str">
        <f aca="false">IF(ISBLANK(I216),"","per")</f>
        <v/>
      </c>
      <c r="P216" s="39" t="str">
        <f aca="false">IF(ISBLANK(I216),"",(I216))</f>
        <v/>
      </c>
    </row>
    <row r="217" customFormat="false" ht="12.75" hidden="false" customHeight="false" outlineLevel="0" collapsed="false">
      <c r="B217" s="32"/>
      <c r="C217" s="32"/>
      <c r="D217" s="32"/>
      <c r="E217" s="33"/>
      <c r="F217" s="34"/>
      <c r="G217" s="34"/>
      <c r="H217" s="35"/>
      <c r="I217" s="34"/>
      <c r="J217" s="36"/>
      <c r="K217" s="37" t="str">
        <f aca="false">IF(ISBLANK(G217),"",SUM(J217/F217))</f>
        <v/>
      </c>
      <c r="L217" s="38" t="str">
        <f aca="false">IF(ISBLANK(G217),"","per")</f>
        <v/>
      </c>
      <c r="M217" s="39" t="str">
        <f aca="false">IF(ISBLANK(G217),"",G217)</f>
        <v/>
      </c>
      <c r="N217" s="40" t="str">
        <f aca="false">IF(ISBLANK(I217),"",SUM(J217/H217))</f>
        <v/>
      </c>
      <c r="O217" s="38" t="str">
        <f aca="false">IF(ISBLANK(I217),"","per")</f>
        <v/>
      </c>
      <c r="P217" s="39" t="str">
        <f aca="false">IF(ISBLANK(I217),"",(I217))</f>
        <v/>
      </c>
    </row>
    <row r="218" customFormat="false" ht="12.75" hidden="false" customHeight="false" outlineLevel="0" collapsed="false">
      <c r="B218" s="32"/>
      <c r="C218" s="32"/>
      <c r="D218" s="32"/>
      <c r="E218" s="33"/>
      <c r="F218" s="34"/>
      <c r="G218" s="34"/>
      <c r="H218" s="35"/>
      <c r="I218" s="34"/>
      <c r="J218" s="36"/>
      <c r="K218" s="37" t="str">
        <f aca="false">IF(ISBLANK(G218),"",SUM(J218/F218))</f>
        <v/>
      </c>
      <c r="L218" s="38" t="str">
        <f aca="false">IF(ISBLANK(G218),"","per")</f>
        <v/>
      </c>
      <c r="M218" s="39" t="str">
        <f aca="false">IF(ISBLANK(G218),"",G218)</f>
        <v/>
      </c>
      <c r="N218" s="40" t="str">
        <f aca="false">IF(ISBLANK(I218),"",SUM(J218/H218))</f>
        <v/>
      </c>
      <c r="O218" s="38" t="str">
        <f aca="false">IF(ISBLANK(I218),"","per")</f>
        <v/>
      </c>
      <c r="P218" s="39" t="str">
        <f aca="false">IF(ISBLANK(I218),"",(I218))</f>
        <v/>
      </c>
    </row>
    <row r="219" customFormat="false" ht="12.75" hidden="false" customHeight="false" outlineLevel="0" collapsed="false">
      <c r="B219" s="32"/>
      <c r="C219" s="32"/>
      <c r="D219" s="32"/>
      <c r="E219" s="33"/>
      <c r="F219" s="34"/>
      <c r="G219" s="34"/>
      <c r="H219" s="35"/>
      <c r="I219" s="34"/>
      <c r="J219" s="36"/>
      <c r="K219" s="37" t="str">
        <f aca="false">IF(ISBLANK(G219),"",SUM(J219/F219))</f>
        <v/>
      </c>
      <c r="L219" s="38" t="str">
        <f aca="false">IF(ISBLANK(G219),"","per")</f>
        <v/>
      </c>
      <c r="M219" s="39" t="str">
        <f aca="false">IF(ISBLANK(G219),"",G219)</f>
        <v/>
      </c>
      <c r="N219" s="40" t="str">
        <f aca="false">IF(ISBLANK(I219),"",SUM(J219/H219))</f>
        <v/>
      </c>
      <c r="O219" s="38" t="str">
        <f aca="false">IF(ISBLANK(I219),"","per")</f>
        <v/>
      </c>
      <c r="P219" s="39" t="str">
        <f aca="false">IF(ISBLANK(I219),"",(I219))</f>
        <v/>
      </c>
    </row>
    <row r="220" customFormat="false" ht="12.75" hidden="false" customHeight="false" outlineLevel="0" collapsed="false">
      <c r="B220" s="32"/>
      <c r="C220" s="32"/>
      <c r="D220" s="32"/>
      <c r="E220" s="33"/>
      <c r="F220" s="34"/>
      <c r="G220" s="34"/>
      <c r="H220" s="35"/>
      <c r="I220" s="34"/>
      <c r="J220" s="36"/>
      <c r="K220" s="37" t="str">
        <f aca="false">IF(ISBLANK(G220),"",SUM(J220/F220))</f>
        <v/>
      </c>
      <c r="L220" s="38" t="str">
        <f aca="false">IF(ISBLANK(G220),"","per")</f>
        <v/>
      </c>
      <c r="M220" s="39" t="str">
        <f aca="false">IF(ISBLANK(G220),"",G220)</f>
        <v/>
      </c>
      <c r="N220" s="40" t="str">
        <f aca="false">IF(ISBLANK(I220),"",SUM(J220/H220))</f>
        <v/>
      </c>
      <c r="O220" s="38" t="str">
        <f aca="false">IF(ISBLANK(I220),"","per")</f>
        <v/>
      </c>
      <c r="P220" s="39" t="str">
        <f aca="false">IF(ISBLANK(I220),"",(I220))</f>
        <v/>
      </c>
    </row>
    <row r="221" customFormat="false" ht="12.75" hidden="false" customHeight="false" outlineLevel="0" collapsed="false">
      <c r="B221" s="32"/>
      <c r="C221" s="32"/>
      <c r="D221" s="32"/>
      <c r="E221" s="33"/>
      <c r="F221" s="34"/>
      <c r="G221" s="34"/>
      <c r="H221" s="35"/>
      <c r="I221" s="34"/>
      <c r="J221" s="36"/>
      <c r="K221" s="37" t="str">
        <f aca="false">IF(ISBLANK(G221),"",SUM(J221/F221))</f>
        <v/>
      </c>
      <c r="L221" s="38" t="str">
        <f aca="false">IF(ISBLANK(G221),"","per")</f>
        <v/>
      </c>
      <c r="M221" s="39" t="str">
        <f aca="false">IF(ISBLANK(G221),"",G221)</f>
        <v/>
      </c>
      <c r="N221" s="40" t="str">
        <f aca="false">IF(ISBLANK(I221),"",SUM(J221/H221))</f>
        <v/>
      </c>
      <c r="O221" s="38" t="str">
        <f aca="false">IF(ISBLANK(I221),"","per")</f>
        <v/>
      </c>
      <c r="P221" s="39" t="str">
        <f aca="false">IF(ISBLANK(I221),"",(I221))</f>
        <v/>
      </c>
    </row>
    <row r="222" customFormat="false" ht="12.75" hidden="false" customHeight="false" outlineLevel="0" collapsed="false">
      <c r="B222" s="32"/>
      <c r="C222" s="32"/>
      <c r="D222" s="32"/>
      <c r="E222" s="33"/>
      <c r="F222" s="34"/>
      <c r="G222" s="34"/>
      <c r="H222" s="35"/>
      <c r="I222" s="34"/>
      <c r="J222" s="36"/>
      <c r="K222" s="37" t="str">
        <f aca="false">IF(ISBLANK(G222),"",SUM(J222/F222))</f>
        <v/>
      </c>
      <c r="L222" s="38" t="str">
        <f aca="false">IF(ISBLANK(G222),"","per")</f>
        <v/>
      </c>
      <c r="M222" s="39" t="str">
        <f aca="false">IF(ISBLANK(G222),"",G222)</f>
        <v/>
      </c>
      <c r="N222" s="40" t="str">
        <f aca="false">IF(ISBLANK(I222),"",SUM(J222/H222))</f>
        <v/>
      </c>
      <c r="O222" s="38" t="str">
        <f aca="false">IF(ISBLANK(I222),"","per")</f>
        <v/>
      </c>
      <c r="P222" s="39" t="str">
        <f aca="false">IF(ISBLANK(I222),"",(I222))</f>
        <v/>
      </c>
    </row>
    <row r="223" customFormat="false" ht="12.75" hidden="false" customHeight="false" outlineLevel="0" collapsed="false">
      <c r="B223" s="32"/>
      <c r="C223" s="32"/>
      <c r="D223" s="32"/>
      <c r="E223" s="33"/>
      <c r="F223" s="34"/>
      <c r="G223" s="34"/>
      <c r="H223" s="35"/>
      <c r="I223" s="34"/>
      <c r="J223" s="36"/>
      <c r="K223" s="37" t="str">
        <f aca="false">IF(ISBLANK(G223),"",SUM(J223/F223))</f>
        <v/>
      </c>
      <c r="L223" s="38" t="str">
        <f aca="false">IF(ISBLANK(G223),"","per")</f>
        <v/>
      </c>
      <c r="M223" s="39" t="str">
        <f aca="false">IF(ISBLANK(G223),"",G223)</f>
        <v/>
      </c>
      <c r="N223" s="40" t="str">
        <f aca="false">IF(ISBLANK(I223),"",SUM(J223/H223))</f>
        <v/>
      </c>
      <c r="O223" s="38" t="str">
        <f aca="false">IF(ISBLANK(I223),"","per")</f>
        <v/>
      </c>
      <c r="P223" s="39" t="str">
        <f aca="false">IF(ISBLANK(I223),"",(I223))</f>
        <v/>
      </c>
    </row>
    <row r="224" customFormat="false" ht="12.75" hidden="false" customHeight="false" outlineLevel="0" collapsed="false">
      <c r="B224" s="32"/>
      <c r="C224" s="32"/>
      <c r="D224" s="32"/>
      <c r="E224" s="33"/>
      <c r="F224" s="34"/>
      <c r="G224" s="34"/>
      <c r="H224" s="35"/>
      <c r="I224" s="34"/>
      <c r="J224" s="36"/>
      <c r="K224" s="37" t="str">
        <f aca="false">IF(ISBLANK(G224),"",SUM(J224/F224))</f>
        <v/>
      </c>
      <c r="L224" s="38" t="str">
        <f aca="false">IF(ISBLANK(G224),"","per")</f>
        <v/>
      </c>
      <c r="M224" s="39" t="str">
        <f aca="false">IF(ISBLANK(G224),"",G224)</f>
        <v/>
      </c>
      <c r="N224" s="40" t="str">
        <f aca="false">IF(ISBLANK(I224),"",SUM(J224/H224))</f>
        <v/>
      </c>
      <c r="O224" s="38" t="str">
        <f aca="false">IF(ISBLANK(I224),"","per")</f>
        <v/>
      </c>
      <c r="P224" s="39" t="str">
        <f aca="false">IF(ISBLANK(I224),"",(I224))</f>
        <v/>
      </c>
    </row>
    <row r="225" customFormat="false" ht="12.75" hidden="false" customHeight="false" outlineLevel="0" collapsed="false">
      <c r="B225" s="32"/>
      <c r="C225" s="32"/>
      <c r="D225" s="32"/>
      <c r="E225" s="33"/>
      <c r="F225" s="34"/>
      <c r="G225" s="34"/>
      <c r="H225" s="35"/>
      <c r="I225" s="34"/>
      <c r="J225" s="36"/>
      <c r="K225" s="37" t="str">
        <f aca="false">IF(ISBLANK(G225),"",SUM(J225/F225))</f>
        <v/>
      </c>
      <c r="L225" s="38" t="str">
        <f aca="false">IF(ISBLANK(G225),"","per")</f>
        <v/>
      </c>
      <c r="M225" s="39" t="str">
        <f aca="false">IF(ISBLANK(G225),"",G225)</f>
        <v/>
      </c>
      <c r="N225" s="40" t="str">
        <f aca="false">IF(ISBLANK(I225),"",SUM(J225/H225))</f>
        <v/>
      </c>
      <c r="O225" s="38" t="str">
        <f aca="false">IF(ISBLANK(I225),"","per")</f>
        <v/>
      </c>
      <c r="P225" s="39" t="str">
        <f aca="false">IF(ISBLANK(I225),"",(I225))</f>
        <v/>
      </c>
    </row>
    <row r="226" customFormat="false" ht="12.75" hidden="false" customHeight="false" outlineLevel="0" collapsed="false">
      <c r="B226" s="32"/>
      <c r="C226" s="32"/>
      <c r="D226" s="32"/>
      <c r="E226" s="33"/>
      <c r="F226" s="34"/>
      <c r="G226" s="34"/>
      <c r="H226" s="35"/>
      <c r="I226" s="34"/>
      <c r="J226" s="36"/>
      <c r="K226" s="37" t="str">
        <f aca="false">IF(ISBLANK(G226),"",SUM(J226/F226))</f>
        <v/>
      </c>
      <c r="L226" s="38" t="str">
        <f aca="false">IF(ISBLANK(G226),"","per")</f>
        <v/>
      </c>
      <c r="M226" s="39" t="str">
        <f aca="false">IF(ISBLANK(G226),"",G226)</f>
        <v/>
      </c>
      <c r="N226" s="40" t="str">
        <f aca="false">IF(ISBLANK(I226),"",SUM(J226/H226))</f>
        <v/>
      </c>
      <c r="O226" s="38" t="str">
        <f aca="false">IF(ISBLANK(I226),"","per")</f>
        <v/>
      </c>
      <c r="P226" s="39" t="str">
        <f aca="false">IF(ISBLANK(I226),"",(I226))</f>
        <v/>
      </c>
    </row>
    <row r="227" customFormat="false" ht="12.75" hidden="false" customHeight="false" outlineLevel="0" collapsed="false">
      <c r="B227" s="32"/>
      <c r="C227" s="32"/>
      <c r="D227" s="32"/>
      <c r="E227" s="33"/>
      <c r="F227" s="34"/>
      <c r="G227" s="34"/>
      <c r="H227" s="35"/>
      <c r="I227" s="34"/>
      <c r="J227" s="36"/>
      <c r="K227" s="37" t="str">
        <f aca="false">IF(ISBLANK(G227),"",SUM(J227/F227))</f>
        <v/>
      </c>
      <c r="L227" s="38" t="str">
        <f aca="false">IF(ISBLANK(G227),"","per")</f>
        <v/>
      </c>
      <c r="M227" s="39" t="str">
        <f aca="false">IF(ISBLANK(G227),"",G227)</f>
        <v/>
      </c>
      <c r="N227" s="40" t="str">
        <f aca="false">IF(ISBLANK(I227),"",SUM(J227/H227))</f>
        <v/>
      </c>
      <c r="O227" s="38" t="str">
        <f aca="false">IF(ISBLANK(I227),"","per")</f>
        <v/>
      </c>
      <c r="P227" s="39" t="str">
        <f aca="false">IF(ISBLANK(I227),"",(I227))</f>
        <v/>
      </c>
    </row>
    <row r="228" customFormat="false" ht="12.75" hidden="false" customHeight="false" outlineLevel="0" collapsed="false">
      <c r="B228" s="32"/>
      <c r="C228" s="32"/>
      <c r="D228" s="32"/>
      <c r="E228" s="33"/>
      <c r="F228" s="34"/>
      <c r="G228" s="34"/>
      <c r="H228" s="35"/>
      <c r="I228" s="34"/>
      <c r="J228" s="36"/>
      <c r="K228" s="37" t="str">
        <f aca="false">IF(ISBLANK(G228),"",SUM(J228/F228))</f>
        <v/>
      </c>
      <c r="L228" s="38" t="str">
        <f aca="false">IF(ISBLANK(G228),"","per")</f>
        <v/>
      </c>
      <c r="M228" s="39" t="str">
        <f aca="false">IF(ISBLANK(G228),"",G228)</f>
        <v/>
      </c>
      <c r="N228" s="40" t="str">
        <f aca="false">IF(ISBLANK(I228),"",SUM(J228/H228))</f>
        <v/>
      </c>
      <c r="O228" s="38" t="str">
        <f aca="false">IF(ISBLANK(I228),"","per")</f>
        <v/>
      </c>
      <c r="P228" s="39" t="str">
        <f aca="false">IF(ISBLANK(I228),"",(I228))</f>
        <v/>
      </c>
    </row>
    <row r="229" customFormat="false" ht="12.75" hidden="false" customHeight="false" outlineLevel="0" collapsed="false">
      <c r="B229" s="32"/>
      <c r="C229" s="32"/>
      <c r="D229" s="32"/>
      <c r="E229" s="33"/>
      <c r="F229" s="34"/>
      <c r="G229" s="34"/>
      <c r="H229" s="35"/>
      <c r="I229" s="34"/>
      <c r="J229" s="36"/>
      <c r="K229" s="37" t="str">
        <f aca="false">IF(ISBLANK(G229),"",SUM(J229/F229))</f>
        <v/>
      </c>
      <c r="L229" s="38" t="str">
        <f aca="false">IF(ISBLANK(G229),"","per")</f>
        <v/>
      </c>
      <c r="M229" s="39" t="str">
        <f aca="false">IF(ISBLANK(G229),"",G229)</f>
        <v/>
      </c>
      <c r="N229" s="40" t="str">
        <f aca="false">IF(ISBLANK(I229),"",SUM(J229/H229))</f>
        <v/>
      </c>
      <c r="O229" s="38" t="str">
        <f aca="false">IF(ISBLANK(I229),"","per")</f>
        <v/>
      </c>
      <c r="P229" s="39" t="str">
        <f aca="false">IF(ISBLANK(I229),"",(I229))</f>
        <v/>
      </c>
    </row>
    <row r="230" customFormat="false" ht="12.75" hidden="false" customHeight="false" outlineLevel="0" collapsed="false">
      <c r="B230" s="32"/>
      <c r="C230" s="32"/>
      <c r="D230" s="32"/>
      <c r="E230" s="33"/>
      <c r="F230" s="34"/>
      <c r="G230" s="34"/>
      <c r="H230" s="35"/>
      <c r="I230" s="34"/>
      <c r="J230" s="36"/>
      <c r="K230" s="37" t="str">
        <f aca="false">IF(ISBLANK(G230),"",SUM(J230/F230))</f>
        <v/>
      </c>
      <c r="L230" s="38" t="str">
        <f aca="false">IF(ISBLANK(G230),"","per")</f>
        <v/>
      </c>
      <c r="M230" s="39" t="str">
        <f aca="false">IF(ISBLANK(G230),"",G230)</f>
        <v/>
      </c>
      <c r="N230" s="40" t="str">
        <f aca="false">IF(ISBLANK(I230),"",SUM(J230/H230))</f>
        <v/>
      </c>
      <c r="O230" s="38" t="str">
        <f aca="false">IF(ISBLANK(I230),"","per")</f>
        <v/>
      </c>
      <c r="P230" s="39" t="str">
        <f aca="false">IF(ISBLANK(I230),"",(I230))</f>
        <v/>
      </c>
    </row>
    <row r="231" customFormat="false" ht="12.75" hidden="false" customHeight="false" outlineLevel="0" collapsed="false">
      <c r="B231" s="32"/>
      <c r="C231" s="32"/>
      <c r="D231" s="32"/>
      <c r="E231" s="33"/>
      <c r="F231" s="34"/>
      <c r="G231" s="34"/>
      <c r="H231" s="35"/>
      <c r="I231" s="34"/>
      <c r="J231" s="36"/>
      <c r="K231" s="37" t="str">
        <f aca="false">IF(ISBLANK(G231),"",SUM(J231/F231))</f>
        <v/>
      </c>
      <c r="L231" s="38" t="str">
        <f aca="false">IF(ISBLANK(G231),"","per")</f>
        <v/>
      </c>
      <c r="M231" s="39" t="str">
        <f aca="false">IF(ISBLANK(G231),"",G231)</f>
        <v/>
      </c>
      <c r="N231" s="40" t="str">
        <f aca="false">IF(ISBLANK(I231),"",SUM(J231/H231))</f>
        <v/>
      </c>
      <c r="O231" s="38" t="str">
        <f aca="false">IF(ISBLANK(I231),"","per")</f>
        <v/>
      </c>
      <c r="P231" s="39" t="str">
        <f aca="false">IF(ISBLANK(I231),"",(I231))</f>
        <v/>
      </c>
    </row>
    <row r="232" customFormat="false" ht="12.75" hidden="false" customHeight="false" outlineLevel="0" collapsed="false">
      <c r="B232" s="32"/>
      <c r="C232" s="32"/>
      <c r="D232" s="32"/>
      <c r="E232" s="33"/>
      <c r="F232" s="34"/>
      <c r="G232" s="34"/>
      <c r="H232" s="35"/>
      <c r="I232" s="34"/>
      <c r="J232" s="36"/>
      <c r="K232" s="37" t="str">
        <f aca="false">IF(ISBLANK(G232),"",SUM(J232/F232))</f>
        <v/>
      </c>
      <c r="L232" s="38" t="str">
        <f aca="false">IF(ISBLANK(G232),"","per")</f>
        <v/>
      </c>
      <c r="M232" s="39" t="str">
        <f aca="false">IF(ISBLANK(G232),"",G232)</f>
        <v/>
      </c>
      <c r="N232" s="40" t="str">
        <f aca="false">IF(ISBLANK(I232),"",SUM(J232/H232))</f>
        <v/>
      </c>
      <c r="O232" s="38" t="str">
        <f aca="false">IF(ISBLANK(I232),"","per")</f>
        <v/>
      </c>
      <c r="P232" s="39" t="str">
        <f aca="false">IF(ISBLANK(I232),"",(I232))</f>
        <v/>
      </c>
    </row>
    <row r="233" customFormat="false" ht="12.75" hidden="false" customHeight="false" outlineLevel="0" collapsed="false">
      <c r="B233" s="32"/>
      <c r="C233" s="32"/>
      <c r="D233" s="32"/>
      <c r="E233" s="33"/>
      <c r="F233" s="34"/>
      <c r="G233" s="34"/>
      <c r="H233" s="35"/>
      <c r="I233" s="34"/>
      <c r="J233" s="36"/>
      <c r="K233" s="37" t="str">
        <f aca="false">IF(ISBLANK(G233),"",SUM(J233/F233))</f>
        <v/>
      </c>
      <c r="L233" s="38" t="str">
        <f aca="false">IF(ISBLANK(G233),"","per")</f>
        <v/>
      </c>
      <c r="M233" s="39" t="str">
        <f aca="false">IF(ISBLANK(G233),"",G233)</f>
        <v/>
      </c>
      <c r="N233" s="40" t="str">
        <f aca="false">IF(ISBLANK(I233),"",SUM(J233/H233))</f>
        <v/>
      </c>
      <c r="O233" s="38" t="str">
        <f aca="false">IF(ISBLANK(I233),"","per")</f>
        <v/>
      </c>
      <c r="P233" s="39" t="str">
        <f aca="false">IF(ISBLANK(I233),"",(I233))</f>
        <v/>
      </c>
    </row>
    <row r="234" customFormat="false" ht="12.75" hidden="false" customHeight="false" outlineLevel="0" collapsed="false">
      <c r="B234" s="32"/>
      <c r="C234" s="32"/>
      <c r="D234" s="32"/>
      <c r="E234" s="33"/>
      <c r="F234" s="34"/>
      <c r="G234" s="34"/>
      <c r="H234" s="35"/>
      <c r="I234" s="34"/>
      <c r="J234" s="36"/>
      <c r="K234" s="37" t="str">
        <f aca="false">IF(ISBLANK(G234),"",SUM(J234/F234))</f>
        <v/>
      </c>
      <c r="L234" s="38" t="str">
        <f aca="false">IF(ISBLANK(G234),"","per")</f>
        <v/>
      </c>
      <c r="M234" s="39" t="str">
        <f aca="false">IF(ISBLANK(G234),"",G234)</f>
        <v/>
      </c>
      <c r="N234" s="40" t="str">
        <f aca="false">IF(ISBLANK(I234),"",SUM(J234/H234))</f>
        <v/>
      </c>
      <c r="O234" s="38" t="str">
        <f aca="false">IF(ISBLANK(I234),"","per")</f>
        <v/>
      </c>
      <c r="P234" s="39" t="str">
        <f aca="false">IF(ISBLANK(I234),"",(I234))</f>
        <v/>
      </c>
    </row>
    <row r="235" customFormat="false" ht="12.75" hidden="false" customHeight="false" outlineLevel="0" collapsed="false">
      <c r="B235" s="32"/>
      <c r="C235" s="32"/>
      <c r="D235" s="32"/>
      <c r="E235" s="33"/>
      <c r="F235" s="34"/>
      <c r="G235" s="34"/>
      <c r="H235" s="35"/>
      <c r="I235" s="34"/>
      <c r="J235" s="36"/>
      <c r="K235" s="37" t="str">
        <f aca="false">IF(ISBLANK(G235),"",SUM(J235/F235))</f>
        <v/>
      </c>
      <c r="L235" s="38" t="str">
        <f aca="false">IF(ISBLANK(G235),"","per")</f>
        <v/>
      </c>
      <c r="M235" s="39" t="str">
        <f aca="false">IF(ISBLANK(G235),"",G235)</f>
        <v/>
      </c>
      <c r="N235" s="40" t="str">
        <f aca="false">IF(ISBLANK(I235),"",SUM(J235/H235))</f>
        <v/>
      </c>
      <c r="O235" s="38" t="str">
        <f aca="false">IF(ISBLANK(I235),"","per")</f>
        <v/>
      </c>
      <c r="P235" s="39" t="str">
        <f aca="false">IF(ISBLANK(I235),"",(I235))</f>
        <v/>
      </c>
    </row>
    <row r="236" customFormat="false" ht="12.75" hidden="false" customHeight="false" outlineLevel="0" collapsed="false">
      <c r="B236" s="32"/>
      <c r="C236" s="32"/>
      <c r="D236" s="32"/>
      <c r="E236" s="33"/>
      <c r="F236" s="34"/>
      <c r="G236" s="34"/>
      <c r="H236" s="35"/>
      <c r="I236" s="34"/>
      <c r="J236" s="36"/>
      <c r="K236" s="37" t="str">
        <f aca="false">IF(ISBLANK(G236),"",SUM(J236/F236))</f>
        <v/>
      </c>
      <c r="L236" s="38" t="str">
        <f aca="false">IF(ISBLANK(G236),"","per")</f>
        <v/>
      </c>
      <c r="M236" s="39" t="str">
        <f aca="false">IF(ISBLANK(G236),"",G236)</f>
        <v/>
      </c>
      <c r="N236" s="40" t="str">
        <f aca="false">IF(ISBLANK(I236),"",SUM(J236/H236))</f>
        <v/>
      </c>
      <c r="O236" s="38" t="str">
        <f aca="false">IF(ISBLANK(I236),"","per")</f>
        <v/>
      </c>
      <c r="P236" s="39" t="str">
        <f aca="false">IF(ISBLANK(I236),"",(I236))</f>
        <v/>
      </c>
    </row>
    <row r="237" customFormat="false" ht="12.75" hidden="false" customHeight="false" outlineLevel="0" collapsed="false">
      <c r="B237" s="32"/>
      <c r="C237" s="32"/>
      <c r="D237" s="32"/>
      <c r="E237" s="33"/>
      <c r="F237" s="34"/>
      <c r="G237" s="34"/>
      <c r="H237" s="35"/>
      <c r="I237" s="34"/>
      <c r="J237" s="36"/>
      <c r="K237" s="37" t="str">
        <f aca="false">IF(ISBLANK(G237),"",SUM(J237/F237))</f>
        <v/>
      </c>
      <c r="L237" s="38" t="str">
        <f aca="false">IF(ISBLANK(G237),"","per")</f>
        <v/>
      </c>
      <c r="M237" s="39" t="str">
        <f aca="false">IF(ISBLANK(G237),"",G237)</f>
        <v/>
      </c>
      <c r="N237" s="40" t="str">
        <f aca="false">IF(ISBLANK(I237),"",SUM(J237/H237))</f>
        <v/>
      </c>
      <c r="O237" s="38" t="str">
        <f aca="false">IF(ISBLANK(I237),"","per")</f>
        <v/>
      </c>
      <c r="P237" s="39" t="str">
        <f aca="false">IF(ISBLANK(I237),"",(I237))</f>
        <v/>
      </c>
    </row>
    <row r="238" customFormat="false" ht="12.75" hidden="false" customHeight="false" outlineLevel="0" collapsed="false">
      <c r="B238" s="32"/>
      <c r="C238" s="32"/>
      <c r="D238" s="32"/>
      <c r="E238" s="33"/>
      <c r="F238" s="34"/>
      <c r="G238" s="34"/>
      <c r="H238" s="35"/>
      <c r="I238" s="34"/>
      <c r="J238" s="36"/>
      <c r="K238" s="37" t="str">
        <f aca="false">IF(ISBLANK(G238),"",SUM(J238/F238))</f>
        <v/>
      </c>
      <c r="L238" s="38" t="str">
        <f aca="false">IF(ISBLANK(G238),"","per")</f>
        <v/>
      </c>
      <c r="M238" s="39" t="str">
        <f aca="false">IF(ISBLANK(G238),"",G238)</f>
        <v/>
      </c>
      <c r="N238" s="40" t="str">
        <f aca="false">IF(ISBLANK(I238),"",SUM(J238/H238))</f>
        <v/>
      </c>
      <c r="O238" s="38" t="str">
        <f aca="false">IF(ISBLANK(I238),"","per")</f>
        <v/>
      </c>
      <c r="P238" s="39" t="str">
        <f aca="false">IF(ISBLANK(I238),"",(I238))</f>
        <v/>
      </c>
    </row>
    <row r="239" customFormat="false" ht="12.75" hidden="false" customHeight="false" outlineLevel="0" collapsed="false">
      <c r="B239" s="32"/>
      <c r="C239" s="32"/>
      <c r="D239" s="32"/>
      <c r="E239" s="33"/>
      <c r="F239" s="34"/>
      <c r="G239" s="34"/>
      <c r="H239" s="35"/>
      <c r="I239" s="34"/>
      <c r="J239" s="36"/>
      <c r="K239" s="37" t="str">
        <f aca="false">IF(ISBLANK(G239),"",SUM(J239/F239))</f>
        <v/>
      </c>
      <c r="L239" s="38" t="str">
        <f aca="false">IF(ISBLANK(G239),"","per")</f>
        <v/>
      </c>
      <c r="M239" s="39" t="str">
        <f aca="false">IF(ISBLANK(G239),"",G239)</f>
        <v/>
      </c>
      <c r="N239" s="40" t="str">
        <f aca="false">IF(ISBLANK(I239),"",SUM(J239/H239))</f>
        <v/>
      </c>
      <c r="O239" s="38" t="str">
        <f aca="false">IF(ISBLANK(I239),"","per")</f>
        <v/>
      </c>
      <c r="P239" s="39" t="str">
        <f aca="false">IF(ISBLANK(I239),"",(I239))</f>
        <v/>
      </c>
    </row>
    <row r="240" customFormat="false" ht="12.75" hidden="false" customHeight="false" outlineLevel="0" collapsed="false">
      <c r="B240" s="32"/>
      <c r="C240" s="32"/>
      <c r="D240" s="32"/>
      <c r="E240" s="33"/>
      <c r="F240" s="34"/>
      <c r="G240" s="34"/>
      <c r="H240" s="35"/>
      <c r="I240" s="34"/>
      <c r="J240" s="36"/>
      <c r="K240" s="37" t="str">
        <f aca="false">IF(ISBLANK(G240),"",SUM(J240/F240))</f>
        <v/>
      </c>
      <c r="L240" s="38" t="str">
        <f aca="false">IF(ISBLANK(G240),"","per")</f>
        <v/>
      </c>
      <c r="M240" s="39" t="str">
        <f aca="false">IF(ISBLANK(G240),"",G240)</f>
        <v/>
      </c>
      <c r="N240" s="40" t="str">
        <f aca="false">IF(ISBLANK(I240),"",SUM(J240/H240))</f>
        <v/>
      </c>
      <c r="O240" s="38" t="str">
        <f aca="false">IF(ISBLANK(I240),"","per")</f>
        <v/>
      </c>
      <c r="P240" s="39" t="str">
        <f aca="false">IF(ISBLANK(I240),"",(I240))</f>
        <v/>
      </c>
    </row>
    <row r="241" customFormat="false" ht="12.75" hidden="false" customHeight="false" outlineLevel="0" collapsed="false">
      <c r="B241" s="32"/>
      <c r="C241" s="32"/>
      <c r="D241" s="32"/>
      <c r="E241" s="33"/>
      <c r="F241" s="34"/>
      <c r="G241" s="34"/>
      <c r="H241" s="35"/>
      <c r="I241" s="34"/>
      <c r="J241" s="36"/>
      <c r="K241" s="37" t="str">
        <f aca="false">IF(ISBLANK(G241),"",SUM(J241/F241))</f>
        <v/>
      </c>
      <c r="L241" s="38" t="str">
        <f aca="false">IF(ISBLANK(G241),"","per")</f>
        <v/>
      </c>
      <c r="M241" s="39" t="str">
        <f aca="false">IF(ISBLANK(G241),"",G241)</f>
        <v/>
      </c>
      <c r="N241" s="40" t="str">
        <f aca="false">IF(ISBLANK(I241),"",SUM(J241/H241))</f>
        <v/>
      </c>
      <c r="O241" s="38" t="str">
        <f aca="false">IF(ISBLANK(I241),"","per")</f>
        <v/>
      </c>
      <c r="P241" s="39" t="str">
        <f aca="false">IF(ISBLANK(I241),"",(I241))</f>
        <v/>
      </c>
    </row>
    <row r="242" customFormat="false" ht="12.75" hidden="false" customHeight="false" outlineLevel="0" collapsed="false">
      <c r="B242" s="32"/>
      <c r="C242" s="32"/>
      <c r="D242" s="32"/>
      <c r="E242" s="33"/>
      <c r="F242" s="34"/>
      <c r="G242" s="34"/>
      <c r="H242" s="35"/>
      <c r="I242" s="34"/>
      <c r="J242" s="36"/>
      <c r="K242" s="37" t="str">
        <f aca="false">IF(ISBLANK(G242),"",SUM(J242/F242))</f>
        <v/>
      </c>
      <c r="L242" s="38" t="str">
        <f aca="false">IF(ISBLANK(G242),"","per")</f>
        <v/>
      </c>
      <c r="M242" s="39" t="str">
        <f aca="false">IF(ISBLANK(G242),"",G242)</f>
        <v/>
      </c>
      <c r="N242" s="40" t="str">
        <f aca="false">IF(ISBLANK(I242),"",SUM(J242/H242))</f>
        <v/>
      </c>
      <c r="O242" s="38" t="str">
        <f aca="false">IF(ISBLANK(I242),"","per")</f>
        <v/>
      </c>
      <c r="P242" s="39" t="str">
        <f aca="false">IF(ISBLANK(I242),"",(I242))</f>
        <v/>
      </c>
    </row>
    <row r="243" customFormat="false" ht="12.75" hidden="false" customHeight="false" outlineLevel="0" collapsed="false">
      <c r="B243" s="32"/>
      <c r="C243" s="32"/>
      <c r="D243" s="32"/>
      <c r="E243" s="33"/>
      <c r="F243" s="34"/>
      <c r="G243" s="34"/>
      <c r="H243" s="35"/>
      <c r="I243" s="34"/>
      <c r="J243" s="36"/>
      <c r="K243" s="37" t="str">
        <f aca="false">IF(ISBLANK(G243),"",SUM(J243/F243))</f>
        <v/>
      </c>
      <c r="L243" s="38" t="str">
        <f aca="false">IF(ISBLANK(G243),"","per")</f>
        <v/>
      </c>
      <c r="M243" s="39" t="str">
        <f aca="false">IF(ISBLANK(G243),"",G243)</f>
        <v/>
      </c>
      <c r="N243" s="40" t="str">
        <f aca="false">IF(ISBLANK(I243),"",SUM(J243/H243))</f>
        <v/>
      </c>
      <c r="O243" s="38" t="str">
        <f aca="false">IF(ISBLANK(I243),"","per")</f>
        <v/>
      </c>
      <c r="P243" s="39" t="str">
        <f aca="false">IF(ISBLANK(I243),"",(I243))</f>
        <v/>
      </c>
    </row>
    <row r="244" customFormat="false" ht="12.75" hidden="false" customHeight="false" outlineLevel="0" collapsed="false">
      <c r="B244" s="32"/>
      <c r="C244" s="32"/>
      <c r="D244" s="32"/>
      <c r="E244" s="33"/>
      <c r="F244" s="34"/>
      <c r="G244" s="34"/>
      <c r="H244" s="35"/>
      <c r="I244" s="34"/>
      <c r="J244" s="36"/>
      <c r="K244" s="37" t="str">
        <f aca="false">IF(ISBLANK(G244),"",SUM(J244/F244))</f>
        <v/>
      </c>
      <c r="L244" s="38" t="str">
        <f aca="false">IF(ISBLANK(G244),"","per")</f>
        <v/>
      </c>
      <c r="M244" s="39" t="str">
        <f aca="false">IF(ISBLANK(G244),"",G244)</f>
        <v/>
      </c>
      <c r="N244" s="40" t="str">
        <f aca="false">IF(ISBLANK(I244),"",SUM(J244/H244))</f>
        <v/>
      </c>
      <c r="O244" s="38" t="str">
        <f aca="false">IF(ISBLANK(I244),"","per")</f>
        <v/>
      </c>
      <c r="P244" s="39" t="str">
        <f aca="false">IF(ISBLANK(I244),"",(I244))</f>
        <v/>
      </c>
    </row>
    <row r="245" customFormat="false" ht="12.75" hidden="false" customHeight="false" outlineLevel="0" collapsed="false">
      <c r="B245" s="32"/>
      <c r="C245" s="32"/>
      <c r="D245" s="32"/>
      <c r="E245" s="33"/>
      <c r="F245" s="34"/>
      <c r="G245" s="34"/>
      <c r="H245" s="35"/>
      <c r="I245" s="34"/>
      <c r="J245" s="36"/>
      <c r="K245" s="37" t="str">
        <f aca="false">IF(ISBLANK(G245),"",SUM(J245/F245))</f>
        <v/>
      </c>
      <c r="L245" s="38" t="str">
        <f aca="false">IF(ISBLANK(G245),"","per")</f>
        <v/>
      </c>
      <c r="M245" s="39" t="str">
        <f aca="false">IF(ISBLANK(G245),"",G245)</f>
        <v/>
      </c>
      <c r="N245" s="40" t="str">
        <f aca="false">IF(ISBLANK(I245),"",SUM(J245/H245))</f>
        <v/>
      </c>
      <c r="O245" s="38" t="str">
        <f aca="false">IF(ISBLANK(I245),"","per")</f>
        <v/>
      </c>
      <c r="P245" s="39" t="str">
        <f aca="false">IF(ISBLANK(I245),"",(I245))</f>
        <v/>
      </c>
    </row>
    <row r="246" customFormat="false" ht="12.75" hidden="false" customHeight="false" outlineLevel="0" collapsed="false">
      <c r="B246" s="32"/>
      <c r="C246" s="32"/>
      <c r="D246" s="32"/>
      <c r="E246" s="33"/>
      <c r="F246" s="34"/>
      <c r="G246" s="34"/>
      <c r="H246" s="35"/>
      <c r="I246" s="34"/>
      <c r="J246" s="36"/>
      <c r="K246" s="37" t="str">
        <f aca="false">IF(ISBLANK(G246),"",SUM(J246/F246))</f>
        <v/>
      </c>
      <c r="L246" s="38" t="str">
        <f aca="false">IF(ISBLANK(G246),"","per")</f>
        <v/>
      </c>
      <c r="M246" s="39" t="str">
        <f aca="false">IF(ISBLANK(G246),"",G246)</f>
        <v/>
      </c>
      <c r="N246" s="40" t="str">
        <f aca="false">IF(ISBLANK(I246),"",SUM(J246/H246))</f>
        <v/>
      </c>
      <c r="O246" s="38" t="str">
        <f aca="false">IF(ISBLANK(I246),"","per")</f>
        <v/>
      </c>
      <c r="P246" s="39" t="str">
        <f aca="false">IF(ISBLANK(I246),"",(I246))</f>
        <v/>
      </c>
    </row>
    <row r="247" customFormat="false" ht="12.75" hidden="false" customHeight="false" outlineLevel="0" collapsed="false">
      <c r="B247" s="32"/>
      <c r="C247" s="32"/>
      <c r="D247" s="32"/>
      <c r="E247" s="33"/>
      <c r="F247" s="34"/>
      <c r="G247" s="34"/>
      <c r="H247" s="35"/>
      <c r="I247" s="34"/>
      <c r="J247" s="36"/>
      <c r="K247" s="37" t="str">
        <f aca="false">IF(ISBLANK(G247),"",SUM(J247/F247))</f>
        <v/>
      </c>
      <c r="L247" s="38" t="str">
        <f aca="false">IF(ISBLANK(G247),"","per")</f>
        <v/>
      </c>
      <c r="M247" s="39" t="str">
        <f aca="false">IF(ISBLANK(G247),"",G247)</f>
        <v/>
      </c>
      <c r="N247" s="40" t="str">
        <f aca="false">IF(ISBLANK(I247),"",SUM(J247/H247))</f>
        <v/>
      </c>
      <c r="O247" s="38" t="str">
        <f aca="false">IF(ISBLANK(I247),"","per")</f>
        <v/>
      </c>
      <c r="P247" s="39" t="str">
        <f aca="false">IF(ISBLANK(I247),"",(I247))</f>
        <v/>
      </c>
    </row>
    <row r="248" customFormat="false" ht="12.75" hidden="false" customHeight="false" outlineLevel="0" collapsed="false">
      <c r="B248" s="32"/>
      <c r="C248" s="32"/>
      <c r="D248" s="32"/>
      <c r="E248" s="33"/>
      <c r="F248" s="34"/>
      <c r="G248" s="34"/>
      <c r="H248" s="35"/>
      <c r="I248" s="34"/>
      <c r="J248" s="36"/>
      <c r="K248" s="37" t="str">
        <f aca="false">IF(ISBLANK(G248),"",SUM(J248/F248))</f>
        <v/>
      </c>
      <c r="L248" s="38" t="str">
        <f aca="false">IF(ISBLANK(G248),"","per")</f>
        <v/>
      </c>
      <c r="M248" s="39" t="str">
        <f aca="false">IF(ISBLANK(G248),"",G248)</f>
        <v/>
      </c>
      <c r="N248" s="40" t="str">
        <f aca="false">IF(ISBLANK(I248),"",SUM(J248/H248))</f>
        <v/>
      </c>
      <c r="O248" s="38" t="str">
        <f aca="false">IF(ISBLANK(I248),"","per")</f>
        <v/>
      </c>
      <c r="P248" s="39" t="str">
        <f aca="false">IF(ISBLANK(I248),"",(I248))</f>
        <v/>
      </c>
    </row>
    <row r="249" customFormat="false" ht="12.75" hidden="false" customHeight="false" outlineLevel="0" collapsed="false">
      <c r="B249" s="32"/>
      <c r="C249" s="32"/>
      <c r="D249" s="32"/>
      <c r="E249" s="33"/>
      <c r="F249" s="34"/>
      <c r="G249" s="34"/>
      <c r="H249" s="35"/>
      <c r="I249" s="34"/>
      <c r="J249" s="36"/>
      <c r="K249" s="37" t="str">
        <f aca="false">IF(ISBLANK(G249),"",SUM(J249/F249))</f>
        <v/>
      </c>
      <c r="L249" s="38" t="str">
        <f aca="false">IF(ISBLANK(G249),"","per")</f>
        <v/>
      </c>
      <c r="M249" s="39" t="str">
        <f aca="false">IF(ISBLANK(G249),"",G249)</f>
        <v/>
      </c>
      <c r="N249" s="40" t="str">
        <f aca="false">IF(ISBLANK(I249),"",SUM(J249/H249))</f>
        <v/>
      </c>
      <c r="O249" s="38" t="str">
        <f aca="false">IF(ISBLANK(I249),"","per")</f>
        <v/>
      </c>
      <c r="P249" s="39" t="str">
        <f aca="false">IF(ISBLANK(I249),"",(I249))</f>
        <v/>
      </c>
    </row>
    <row r="250" customFormat="false" ht="12.75" hidden="false" customHeight="false" outlineLevel="0" collapsed="false">
      <c r="B250" s="32"/>
      <c r="C250" s="32"/>
      <c r="D250" s="32"/>
      <c r="E250" s="33"/>
      <c r="F250" s="34"/>
      <c r="G250" s="34"/>
      <c r="H250" s="35"/>
      <c r="I250" s="34"/>
      <c r="J250" s="36"/>
      <c r="K250" s="37" t="str">
        <f aca="false">IF(ISBLANK(G250),"",SUM(J250/F250))</f>
        <v/>
      </c>
      <c r="L250" s="38" t="str">
        <f aca="false">IF(ISBLANK(G250),"","per")</f>
        <v/>
      </c>
      <c r="M250" s="39" t="str">
        <f aca="false">IF(ISBLANK(G250),"",G250)</f>
        <v/>
      </c>
      <c r="N250" s="40" t="str">
        <f aca="false">IF(ISBLANK(I250),"",SUM(J250/H250))</f>
        <v/>
      </c>
      <c r="O250" s="38" t="str">
        <f aca="false">IF(ISBLANK(I250),"","per")</f>
        <v/>
      </c>
      <c r="P250" s="39" t="str">
        <f aca="false">IF(ISBLANK(I250),"",(I250))</f>
        <v/>
      </c>
    </row>
    <row r="251" customFormat="false" ht="12.75" hidden="false" customHeight="false" outlineLevel="0" collapsed="false">
      <c r="B251" s="32"/>
      <c r="C251" s="32"/>
      <c r="D251" s="32"/>
      <c r="E251" s="33"/>
      <c r="F251" s="34"/>
      <c r="G251" s="34"/>
      <c r="H251" s="35"/>
      <c r="I251" s="34"/>
      <c r="J251" s="36"/>
      <c r="K251" s="37" t="str">
        <f aca="false">IF(ISBLANK(G251),"",SUM(J251/F251))</f>
        <v/>
      </c>
      <c r="L251" s="38" t="str">
        <f aca="false">IF(ISBLANK(G251),"","per")</f>
        <v/>
      </c>
      <c r="M251" s="39" t="str">
        <f aca="false">IF(ISBLANK(G251),"",G251)</f>
        <v/>
      </c>
      <c r="N251" s="40" t="str">
        <f aca="false">IF(ISBLANK(I251),"",SUM(J251/H251))</f>
        <v/>
      </c>
      <c r="O251" s="38" t="str">
        <f aca="false">IF(ISBLANK(I251),"","per")</f>
        <v/>
      </c>
      <c r="P251" s="39" t="str">
        <f aca="false">IF(ISBLANK(I251),"",(I251))</f>
        <v/>
      </c>
    </row>
    <row r="252" customFormat="false" ht="12.75" hidden="false" customHeight="false" outlineLevel="0" collapsed="false">
      <c r="B252" s="32"/>
      <c r="C252" s="32"/>
      <c r="D252" s="32"/>
      <c r="E252" s="33"/>
      <c r="F252" s="34"/>
      <c r="G252" s="34"/>
      <c r="H252" s="35"/>
      <c r="I252" s="34"/>
      <c r="J252" s="36"/>
      <c r="K252" s="37" t="str">
        <f aca="false">IF(ISBLANK(G252),"",SUM(J252/F252))</f>
        <v/>
      </c>
      <c r="L252" s="38" t="str">
        <f aca="false">IF(ISBLANK(G252),"","per")</f>
        <v/>
      </c>
      <c r="M252" s="39" t="str">
        <f aca="false">IF(ISBLANK(G252),"",G252)</f>
        <v/>
      </c>
      <c r="N252" s="40" t="str">
        <f aca="false">IF(ISBLANK(I252),"",SUM(J252/H252))</f>
        <v/>
      </c>
      <c r="O252" s="38" t="str">
        <f aca="false">IF(ISBLANK(I252),"","per")</f>
        <v/>
      </c>
      <c r="P252" s="39" t="str">
        <f aca="false">IF(ISBLANK(I252),"",(I252))</f>
        <v/>
      </c>
    </row>
    <row r="253" customFormat="false" ht="12.75" hidden="false" customHeight="false" outlineLevel="0" collapsed="false">
      <c r="B253" s="32"/>
      <c r="C253" s="32"/>
      <c r="D253" s="32"/>
      <c r="E253" s="33"/>
      <c r="F253" s="34"/>
      <c r="G253" s="34"/>
      <c r="H253" s="35"/>
      <c r="I253" s="34"/>
      <c r="J253" s="36"/>
      <c r="K253" s="37" t="str">
        <f aca="false">IF(ISBLANK(G253),"",SUM(J253/F253))</f>
        <v/>
      </c>
      <c r="L253" s="38" t="str">
        <f aca="false">IF(ISBLANK(G253),"","per")</f>
        <v/>
      </c>
      <c r="M253" s="39" t="str">
        <f aca="false">IF(ISBLANK(G253),"",G253)</f>
        <v/>
      </c>
      <c r="N253" s="40" t="str">
        <f aca="false">IF(ISBLANK(I253),"",SUM(J253/H253))</f>
        <v/>
      </c>
      <c r="O253" s="38" t="str">
        <f aca="false">IF(ISBLANK(I253),"","per")</f>
        <v/>
      </c>
      <c r="P253" s="39" t="str">
        <f aca="false">IF(ISBLANK(I253),"",(I253))</f>
        <v/>
      </c>
    </row>
    <row r="254" customFormat="false" ht="12.75" hidden="false" customHeight="false" outlineLevel="0" collapsed="false">
      <c r="B254" s="32"/>
      <c r="C254" s="32"/>
      <c r="D254" s="32"/>
      <c r="E254" s="33"/>
      <c r="F254" s="34"/>
      <c r="G254" s="34"/>
      <c r="H254" s="35"/>
      <c r="I254" s="34"/>
      <c r="J254" s="36"/>
      <c r="K254" s="37" t="str">
        <f aca="false">IF(ISBLANK(G254),"",SUM(J254/F254))</f>
        <v/>
      </c>
      <c r="L254" s="38" t="str">
        <f aca="false">IF(ISBLANK(G254),"","per")</f>
        <v/>
      </c>
      <c r="M254" s="39" t="str">
        <f aca="false">IF(ISBLANK(G254),"",G254)</f>
        <v/>
      </c>
      <c r="N254" s="40" t="str">
        <f aca="false">IF(ISBLANK(I254),"",SUM(J254/H254))</f>
        <v/>
      </c>
      <c r="O254" s="38" t="str">
        <f aca="false">IF(ISBLANK(I254),"","per")</f>
        <v/>
      </c>
      <c r="P254" s="39" t="str">
        <f aca="false">IF(ISBLANK(I254),"",(I254))</f>
        <v/>
      </c>
    </row>
    <row r="255" customFormat="false" ht="12.75" hidden="false" customHeight="false" outlineLevel="0" collapsed="false">
      <c r="B255" s="32"/>
      <c r="C255" s="32"/>
      <c r="D255" s="32"/>
      <c r="E255" s="33"/>
      <c r="F255" s="34"/>
      <c r="G255" s="34"/>
      <c r="H255" s="35"/>
      <c r="I255" s="34"/>
      <c r="J255" s="36"/>
      <c r="K255" s="37" t="str">
        <f aca="false">IF(ISBLANK(G255),"",SUM(J255/F255))</f>
        <v/>
      </c>
      <c r="L255" s="38" t="str">
        <f aca="false">IF(ISBLANK(G255),"","per")</f>
        <v/>
      </c>
      <c r="M255" s="39" t="str">
        <f aca="false">IF(ISBLANK(G255),"",G255)</f>
        <v/>
      </c>
      <c r="N255" s="40" t="str">
        <f aca="false">IF(ISBLANK(I255),"",SUM(J255/H255))</f>
        <v/>
      </c>
      <c r="O255" s="38" t="str">
        <f aca="false">IF(ISBLANK(I255),"","per")</f>
        <v/>
      </c>
      <c r="P255" s="39" t="str">
        <f aca="false">IF(ISBLANK(I255),"",(I255))</f>
        <v/>
      </c>
    </row>
    <row r="256" customFormat="false" ht="12.75" hidden="false" customHeight="false" outlineLevel="0" collapsed="false">
      <c r="B256" s="32"/>
      <c r="C256" s="32"/>
      <c r="D256" s="32"/>
      <c r="E256" s="33"/>
      <c r="F256" s="34"/>
      <c r="G256" s="34"/>
      <c r="H256" s="35"/>
      <c r="I256" s="34"/>
      <c r="J256" s="36"/>
      <c r="K256" s="37" t="str">
        <f aca="false">IF(ISBLANK(G256),"",SUM(J256/F256))</f>
        <v/>
      </c>
      <c r="L256" s="38" t="str">
        <f aca="false">IF(ISBLANK(G256),"","per")</f>
        <v/>
      </c>
      <c r="M256" s="39" t="str">
        <f aca="false">IF(ISBLANK(G256),"",G256)</f>
        <v/>
      </c>
      <c r="N256" s="40" t="str">
        <f aca="false">IF(ISBLANK(I256),"",SUM(J256/H256))</f>
        <v/>
      </c>
      <c r="O256" s="38" t="str">
        <f aca="false">IF(ISBLANK(I256),"","per")</f>
        <v/>
      </c>
      <c r="P256" s="39" t="str">
        <f aca="false">IF(ISBLANK(I256),"",(I256))</f>
        <v/>
      </c>
    </row>
    <row r="257" customFormat="false" ht="12.75" hidden="false" customHeight="false" outlineLevel="0" collapsed="false">
      <c r="B257" s="32"/>
      <c r="C257" s="32"/>
      <c r="D257" s="32"/>
      <c r="E257" s="33"/>
      <c r="F257" s="34"/>
      <c r="G257" s="34"/>
      <c r="H257" s="35"/>
      <c r="I257" s="34"/>
      <c r="J257" s="36"/>
      <c r="K257" s="37" t="str">
        <f aca="false">IF(ISBLANK(G257),"",SUM(J257/F257))</f>
        <v/>
      </c>
      <c r="L257" s="38" t="str">
        <f aca="false">IF(ISBLANK(G257),"","per")</f>
        <v/>
      </c>
      <c r="M257" s="39" t="str">
        <f aca="false">IF(ISBLANK(G257),"",G257)</f>
        <v/>
      </c>
      <c r="N257" s="40" t="str">
        <f aca="false">IF(ISBLANK(I257),"",SUM(J257/H257))</f>
        <v/>
      </c>
      <c r="O257" s="38" t="str">
        <f aca="false">IF(ISBLANK(I257),"","per")</f>
        <v/>
      </c>
      <c r="P257" s="39" t="str">
        <f aca="false">IF(ISBLANK(I257),"",(I257))</f>
        <v/>
      </c>
    </row>
    <row r="258" customFormat="false" ht="12.75" hidden="false" customHeight="false" outlineLevel="0" collapsed="false">
      <c r="B258" s="32"/>
      <c r="C258" s="32"/>
      <c r="D258" s="32"/>
      <c r="E258" s="33"/>
      <c r="F258" s="34"/>
      <c r="G258" s="34"/>
      <c r="H258" s="35"/>
      <c r="I258" s="34"/>
      <c r="J258" s="36"/>
      <c r="K258" s="37" t="str">
        <f aca="false">IF(ISBLANK(G258),"",SUM(J258/F258))</f>
        <v/>
      </c>
      <c r="L258" s="38" t="str">
        <f aca="false">IF(ISBLANK(G258),"","per")</f>
        <v/>
      </c>
      <c r="M258" s="39" t="str">
        <f aca="false">IF(ISBLANK(G258),"",G258)</f>
        <v/>
      </c>
      <c r="N258" s="40" t="str">
        <f aca="false">IF(ISBLANK(I258),"",SUM(J258/H258))</f>
        <v/>
      </c>
      <c r="O258" s="38" t="str">
        <f aca="false">IF(ISBLANK(I258),"","per")</f>
        <v/>
      </c>
      <c r="P258" s="39" t="str">
        <f aca="false">IF(ISBLANK(I258),"",(I258))</f>
        <v/>
      </c>
    </row>
    <row r="259" customFormat="false" ht="12.75" hidden="false" customHeight="false" outlineLevel="0" collapsed="false">
      <c r="B259" s="32"/>
      <c r="C259" s="32"/>
      <c r="D259" s="32"/>
      <c r="E259" s="33"/>
      <c r="F259" s="34"/>
      <c r="G259" s="34"/>
      <c r="H259" s="35"/>
      <c r="I259" s="34"/>
      <c r="J259" s="36"/>
      <c r="K259" s="37" t="str">
        <f aca="false">IF(ISBLANK(G259),"",SUM(J259/F259))</f>
        <v/>
      </c>
      <c r="L259" s="38" t="str">
        <f aca="false">IF(ISBLANK(G259),"","per")</f>
        <v/>
      </c>
      <c r="M259" s="39" t="str">
        <f aca="false">IF(ISBLANK(G259),"",G259)</f>
        <v/>
      </c>
      <c r="N259" s="40" t="str">
        <f aca="false">IF(ISBLANK(I259),"",SUM(J259/H259))</f>
        <v/>
      </c>
      <c r="O259" s="38" t="str">
        <f aca="false">IF(ISBLANK(I259),"","per")</f>
        <v/>
      </c>
      <c r="P259" s="39" t="str">
        <f aca="false">IF(ISBLANK(I259),"",(I259))</f>
        <v/>
      </c>
    </row>
    <row r="260" customFormat="false" ht="12.75" hidden="false" customHeight="false" outlineLevel="0" collapsed="false">
      <c r="B260" s="32"/>
      <c r="C260" s="32"/>
      <c r="D260" s="32"/>
      <c r="E260" s="33"/>
      <c r="F260" s="34"/>
      <c r="G260" s="34"/>
      <c r="H260" s="35"/>
      <c r="I260" s="34"/>
      <c r="J260" s="36"/>
      <c r="K260" s="37" t="str">
        <f aca="false">IF(ISBLANK(G260),"",SUM(J260/F260))</f>
        <v/>
      </c>
      <c r="L260" s="38" t="str">
        <f aca="false">IF(ISBLANK(G260),"","per")</f>
        <v/>
      </c>
      <c r="M260" s="39" t="str">
        <f aca="false">IF(ISBLANK(G260),"",G260)</f>
        <v/>
      </c>
      <c r="N260" s="40" t="str">
        <f aca="false">IF(ISBLANK(I260),"",SUM(J260/H260))</f>
        <v/>
      </c>
      <c r="O260" s="38" t="str">
        <f aca="false">IF(ISBLANK(I260),"","per")</f>
        <v/>
      </c>
      <c r="P260" s="39" t="str">
        <f aca="false">IF(ISBLANK(I260),"",(I260))</f>
        <v/>
      </c>
    </row>
    <row r="261" customFormat="false" ht="12.75" hidden="false" customHeight="false" outlineLevel="0" collapsed="false">
      <c r="B261" s="32"/>
      <c r="C261" s="32"/>
      <c r="D261" s="32"/>
      <c r="E261" s="33"/>
      <c r="F261" s="34"/>
      <c r="G261" s="34"/>
      <c r="H261" s="35"/>
      <c r="I261" s="34"/>
      <c r="J261" s="36"/>
      <c r="K261" s="37" t="str">
        <f aca="false">IF(ISBLANK(G261),"",SUM(J261/F261))</f>
        <v/>
      </c>
      <c r="L261" s="38" t="str">
        <f aca="false">IF(ISBLANK(G261),"","per")</f>
        <v/>
      </c>
      <c r="M261" s="39" t="str">
        <f aca="false">IF(ISBLANK(G261),"",G261)</f>
        <v/>
      </c>
      <c r="N261" s="40" t="str">
        <f aca="false">IF(ISBLANK(I261),"",SUM(J261/H261))</f>
        <v/>
      </c>
      <c r="O261" s="38" t="str">
        <f aca="false">IF(ISBLANK(I261),"","per")</f>
        <v/>
      </c>
      <c r="P261" s="39" t="str">
        <f aca="false">IF(ISBLANK(I261),"",(I261))</f>
        <v/>
      </c>
    </row>
    <row r="262" customFormat="false" ht="12.75" hidden="false" customHeight="false" outlineLevel="0" collapsed="false">
      <c r="B262" s="32"/>
      <c r="C262" s="32"/>
      <c r="D262" s="32"/>
      <c r="E262" s="33"/>
      <c r="F262" s="34"/>
      <c r="G262" s="34"/>
      <c r="H262" s="35"/>
      <c r="I262" s="34"/>
      <c r="J262" s="36"/>
      <c r="K262" s="37" t="str">
        <f aca="false">IF(ISBLANK(G262),"",SUM(J262/F262))</f>
        <v/>
      </c>
      <c r="L262" s="38" t="str">
        <f aca="false">IF(ISBLANK(G262),"","per")</f>
        <v/>
      </c>
      <c r="M262" s="39" t="str">
        <f aca="false">IF(ISBLANK(G262),"",G262)</f>
        <v/>
      </c>
      <c r="N262" s="40" t="str">
        <f aca="false">IF(ISBLANK(I262),"",SUM(J262/H262))</f>
        <v/>
      </c>
      <c r="O262" s="38" t="str">
        <f aca="false">IF(ISBLANK(I262),"","per")</f>
        <v/>
      </c>
      <c r="P262" s="39" t="str">
        <f aca="false">IF(ISBLANK(I262),"",(I262))</f>
        <v/>
      </c>
    </row>
    <row r="263" customFormat="false" ht="12.75" hidden="false" customHeight="false" outlineLevel="0" collapsed="false">
      <c r="B263" s="32"/>
      <c r="C263" s="32"/>
      <c r="D263" s="32"/>
      <c r="E263" s="33"/>
      <c r="F263" s="34"/>
      <c r="G263" s="34"/>
      <c r="H263" s="35"/>
      <c r="I263" s="34"/>
      <c r="J263" s="36"/>
      <c r="K263" s="37" t="str">
        <f aca="false">IF(ISBLANK(G263),"",SUM(J263/F263))</f>
        <v/>
      </c>
      <c r="L263" s="38" t="str">
        <f aca="false">IF(ISBLANK(G263),"","per")</f>
        <v/>
      </c>
      <c r="M263" s="39" t="str">
        <f aca="false">IF(ISBLANK(G263),"",G263)</f>
        <v/>
      </c>
      <c r="N263" s="40" t="str">
        <f aca="false">IF(ISBLANK(I263),"",SUM(J263/H263))</f>
        <v/>
      </c>
      <c r="O263" s="38" t="str">
        <f aca="false">IF(ISBLANK(I263),"","per")</f>
        <v/>
      </c>
      <c r="P263" s="39" t="str">
        <f aca="false">IF(ISBLANK(I263),"",(I263))</f>
        <v/>
      </c>
    </row>
    <row r="264" customFormat="false" ht="12.75" hidden="false" customHeight="false" outlineLevel="0" collapsed="false">
      <c r="B264" s="32"/>
      <c r="C264" s="32"/>
      <c r="D264" s="32"/>
      <c r="E264" s="33"/>
      <c r="F264" s="34"/>
      <c r="G264" s="34"/>
      <c r="H264" s="35"/>
      <c r="I264" s="34"/>
      <c r="J264" s="36"/>
      <c r="K264" s="37" t="str">
        <f aca="false">IF(ISBLANK(G264),"",SUM(J264/F264))</f>
        <v/>
      </c>
      <c r="L264" s="38" t="str">
        <f aca="false">IF(ISBLANK(G264),"","per")</f>
        <v/>
      </c>
      <c r="M264" s="39" t="str">
        <f aca="false">IF(ISBLANK(G264),"",G264)</f>
        <v/>
      </c>
      <c r="N264" s="40" t="str">
        <f aca="false">IF(ISBLANK(I264),"",SUM(J264/H264))</f>
        <v/>
      </c>
      <c r="O264" s="38" t="str">
        <f aca="false">IF(ISBLANK(I264),"","per")</f>
        <v/>
      </c>
      <c r="P264" s="39" t="str">
        <f aca="false">IF(ISBLANK(I264),"",(I264))</f>
        <v/>
      </c>
    </row>
    <row r="265" customFormat="false" ht="12.75" hidden="false" customHeight="false" outlineLevel="0" collapsed="false">
      <c r="B265" s="32"/>
      <c r="C265" s="32"/>
      <c r="D265" s="32"/>
      <c r="E265" s="33"/>
      <c r="F265" s="34"/>
      <c r="G265" s="34"/>
      <c r="H265" s="35"/>
      <c r="I265" s="34"/>
      <c r="J265" s="36"/>
      <c r="K265" s="37" t="str">
        <f aca="false">IF(ISBLANK(G265),"",SUM(J265/F265))</f>
        <v/>
      </c>
      <c r="L265" s="38" t="str">
        <f aca="false">IF(ISBLANK(G265),"","per")</f>
        <v/>
      </c>
      <c r="M265" s="39" t="str">
        <f aca="false">IF(ISBLANK(G265),"",G265)</f>
        <v/>
      </c>
      <c r="N265" s="40" t="str">
        <f aca="false">IF(ISBLANK(I265),"",SUM(J265/H265))</f>
        <v/>
      </c>
      <c r="O265" s="38" t="str">
        <f aca="false">IF(ISBLANK(I265),"","per")</f>
        <v/>
      </c>
      <c r="P265" s="39" t="str">
        <f aca="false">IF(ISBLANK(I265),"",(I265))</f>
        <v/>
      </c>
    </row>
    <row r="266" customFormat="false" ht="12.75" hidden="false" customHeight="false" outlineLevel="0" collapsed="false">
      <c r="B266" s="32"/>
      <c r="C266" s="32"/>
      <c r="D266" s="32"/>
      <c r="E266" s="33"/>
      <c r="F266" s="34"/>
      <c r="G266" s="34"/>
      <c r="H266" s="35"/>
      <c r="I266" s="34"/>
      <c r="J266" s="36"/>
      <c r="K266" s="37" t="str">
        <f aca="false">IF(ISBLANK(G266),"",SUM(J266/F266))</f>
        <v/>
      </c>
      <c r="L266" s="38" t="str">
        <f aca="false">IF(ISBLANK(G266),"","per")</f>
        <v/>
      </c>
      <c r="M266" s="39" t="str">
        <f aca="false">IF(ISBLANK(G266),"",G266)</f>
        <v/>
      </c>
      <c r="N266" s="40" t="str">
        <f aca="false">IF(ISBLANK(I266),"",SUM(J266/H266))</f>
        <v/>
      </c>
      <c r="O266" s="38" t="str">
        <f aca="false">IF(ISBLANK(I266),"","per")</f>
        <v/>
      </c>
      <c r="P266" s="39" t="str">
        <f aca="false">IF(ISBLANK(I266),"",(I266))</f>
        <v/>
      </c>
    </row>
    <row r="267" customFormat="false" ht="12.75" hidden="false" customHeight="false" outlineLevel="0" collapsed="false">
      <c r="B267" s="32"/>
      <c r="C267" s="32"/>
      <c r="D267" s="32"/>
      <c r="E267" s="33"/>
      <c r="F267" s="34"/>
      <c r="G267" s="34"/>
      <c r="H267" s="35"/>
      <c r="I267" s="34"/>
      <c r="J267" s="36"/>
      <c r="K267" s="37" t="str">
        <f aca="false">IF(ISBLANK(G267),"",SUM(J267/F267))</f>
        <v/>
      </c>
      <c r="L267" s="38" t="str">
        <f aca="false">IF(ISBLANK(G267),"","per")</f>
        <v/>
      </c>
      <c r="M267" s="39" t="str">
        <f aca="false">IF(ISBLANK(G267),"",G267)</f>
        <v/>
      </c>
      <c r="N267" s="40" t="str">
        <f aca="false">IF(ISBLANK(I267),"",SUM(J267/H267))</f>
        <v/>
      </c>
      <c r="O267" s="38" t="str">
        <f aca="false">IF(ISBLANK(I267),"","per")</f>
        <v/>
      </c>
      <c r="P267" s="39" t="str">
        <f aca="false">IF(ISBLANK(I267),"",(I267))</f>
        <v/>
      </c>
    </row>
    <row r="268" customFormat="false" ht="12.75" hidden="false" customHeight="false" outlineLevel="0" collapsed="false">
      <c r="B268" s="32"/>
      <c r="C268" s="32"/>
      <c r="D268" s="32"/>
      <c r="E268" s="33"/>
      <c r="F268" s="34"/>
      <c r="G268" s="34"/>
      <c r="H268" s="35"/>
      <c r="I268" s="34"/>
      <c r="J268" s="36"/>
      <c r="K268" s="37" t="str">
        <f aca="false">IF(ISBLANK(G268),"",SUM(J268/F268))</f>
        <v/>
      </c>
      <c r="L268" s="38" t="str">
        <f aca="false">IF(ISBLANK(G268),"","per")</f>
        <v/>
      </c>
      <c r="M268" s="39" t="str">
        <f aca="false">IF(ISBLANK(G268),"",G268)</f>
        <v/>
      </c>
      <c r="N268" s="40" t="str">
        <f aca="false">IF(ISBLANK(I268),"",SUM(J268/H268))</f>
        <v/>
      </c>
      <c r="O268" s="38" t="str">
        <f aca="false">IF(ISBLANK(I268),"","per")</f>
        <v/>
      </c>
      <c r="P268" s="39" t="str">
        <f aca="false">IF(ISBLANK(I268),"",(I268))</f>
        <v/>
      </c>
    </row>
    <row r="269" customFormat="false" ht="12.75" hidden="false" customHeight="false" outlineLevel="0" collapsed="false">
      <c r="B269" s="32"/>
      <c r="C269" s="32"/>
      <c r="D269" s="32"/>
      <c r="E269" s="33"/>
      <c r="F269" s="34"/>
      <c r="G269" s="34"/>
      <c r="H269" s="35"/>
      <c r="I269" s="34"/>
      <c r="J269" s="36"/>
      <c r="K269" s="37" t="str">
        <f aca="false">IF(ISBLANK(G269),"",SUM(J269/F269))</f>
        <v/>
      </c>
      <c r="L269" s="38" t="str">
        <f aca="false">IF(ISBLANK(G269),"","per")</f>
        <v/>
      </c>
      <c r="M269" s="39" t="str">
        <f aca="false">IF(ISBLANK(G269),"",G269)</f>
        <v/>
      </c>
      <c r="N269" s="40" t="str">
        <f aca="false">IF(ISBLANK(I269),"",SUM(J269/H269))</f>
        <v/>
      </c>
      <c r="O269" s="38" t="str">
        <f aca="false">IF(ISBLANK(I269),"","per")</f>
        <v/>
      </c>
      <c r="P269" s="39" t="str">
        <f aca="false">IF(ISBLANK(I269),"",(I269))</f>
        <v/>
      </c>
    </row>
    <row r="270" customFormat="false" ht="12.75" hidden="false" customHeight="false" outlineLevel="0" collapsed="false">
      <c r="B270" s="32"/>
      <c r="C270" s="32"/>
      <c r="D270" s="32"/>
      <c r="E270" s="33"/>
      <c r="F270" s="34"/>
      <c r="G270" s="34"/>
      <c r="H270" s="35"/>
      <c r="I270" s="34"/>
      <c r="J270" s="36"/>
      <c r="K270" s="37" t="str">
        <f aca="false">IF(ISBLANK(G270),"",SUM(J270/F270))</f>
        <v/>
      </c>
      <c r="L270" s="38" t="str">
        <f aca="false">IF(ISBLANK(G270),"","per")</f>
        <v/>
      </c>
      <c r="M270" s="39" t="str">
        <f aca="false">IF(ISBLANK(G270),"",G270)</f>
        <v/>
      </c>
      <c r="N270" s="40" t="str">
        <f aca="false">IF(ISBLANK(I270),"",SUM(J270/H270))</f>
        <v/>
      </c>
      <c r="O270" s="38" t="str">
        <f aca="false">IF(ISBLANK(I270),"","per")</f>
        <v/>
      </c>
      <c r="P270" s="39" t="str">
        <f aca="false">IF(ISBLANK(I270),"",(I270))</f>
        <v/>
      </c>
    </row>
    <row r="271" customFormat="false" ht="12.75" hidden="false" customHeight="false" outlineLevel="0" collapsed="false">
      <c r="B271" s="32"/>
      <c r="C271" s="32"/>
      <c r="D271" s="32"/>
      <c r="E271" s="33"/>
      <c r="F271" s="34"/>
      <c r="G271" s="34"/>
      <c r="H271" s="35"/>
      <c r="I271" s="34"/>
      <c r="J271" s="36"/>
      <c r="K271" s="37" t="str">
        <f aca="false">IF(ISBLANK(G271),"",SUM(J271/F271))</f>
        <v/>
      </c>
      <c r="L271" s="38" t="str">
        <f aca="false">IF(ISBLANK(G271),"","per")</f>
        <v/>
      </c>
      <c r="M271" s="39" t="str">
        <f aca="false">IF(ISBLANK(G271),"",G271)</f>
        <v/>
      </c>
      <c r="N271" s="40" t="str">
        <f aca="false">IF(ISBLANK(I271),"",SUM(J271/H271))</f>
        <v/>
      </c>
      <c r="O271" s="38" t="str">
        <f aca="false">IF(ISBLANK(I271),"","per")</f>
        <v/>
      </c>
      <c r="P271" s="39" t="str">
        <f aca="false">IF(ISBLANK(I271),"",(I271))</f>
        <v/>
      </c>
    </row>
    <row r="272" customFormat="false" ht="12.75" hidden="false" customHeight="false" outlineLevel="0" collapsed="false">
      <c r="B272" s="32"/>
      <c r="C272" s="32"/>
      <c r="D272" s="32"/>
      <c r="E272" s="33"/>
      <c r="F272" s="34"/>
      <c r="G272" s="34"/>
      <c r="H272" s="35"/>
      <c r="I272" s="34"/>
      <c r="J272" s="36"/>
      <c r="K272" s="37" t="str">
        <f aca="false">IF(ISBLANK(G272),"",SUM(J272/F272))</f>
        <v/>
      </c>
      <c r="L272" s="38" t="str">
        <f aca="false">IF(ISBLANK(G272),"","per")</f>
        <v/>
      </c>
      <c r="M272" s="39" t="str">
        <f aca="false">IF(ISBLANK(G272),"",G272)</f>
        <v/>
      </c>
      <c r="N272" s="40" t="str">
        <f aca="false">IF(ISBLANK(I272),"",SUM(J272/H272))</f>
        <v/>
      </c>
      <c r="O272" s="38" t="str">
        <f aca="false">IF(ISBLANK(I272),"","per")</f>
        <v/>
      </c>
      <c r="P272" s="39" t="str">
        <f aca="false">IF(ISBLANK(I272),"",(I272))</f>
        <v/>
      </c>
    </row>
    <row r="273" customFormat="false" ht="12.75" hidden="false" customHeight="false" outlineLevel="0" collapsed="false">
      <c r="B273" s="32"/>
      <c r="C273" s="32"/>
      <c r="D273" s="32"/>
      <c r="E273" s="33"/>
      <c r="F273" s="34"/>
      <c r="G273" s="34"/>
      <c r="H273" s="35"/>
      <c r="I273" s="34"/>
      <c r="J273" s="36"/>
      <c r="K273" s="37" t="str">
        <f aca="false">IF(ISBLANK(G273),"",SUM(J273/F273))</f>
        <v/>
      </c>
      <c r="L273" s="38" t="str">
        <f aca="false">IF(ISBLANK(G273),"","per")</f>
        <v/>
      </c>
      <c r="M273" s="39" t="str">
        <f aca="false">IF(ISBLANK(G273),"",G273)</f>
        <v/>
      </c>
      <c r="N273" s="40" t="str">
        <f aca="false">IF(ISBLANK(I273),"",SUM(J273/H273))</f>
        <v/>
      </c>
      <c r="O273" s="38" t="str">
        <f aca="false">IF(ISBLANK(I273),"","per")</f>
        <v/>
      </c>
      <c r="P273" s="39" t="str">
        <f aca="false">IF(ISBLANK(I273),"",(I273))</f>
        <v/>
      </c>
    </row>
    <row r="274" customFormat="false" ht="12.75" hidden="false" customHeight="false" outlineLevel="0" collapsed="false">
      <c r="B274" s="32"/>
      <c r="C274" s="32"/>
      <c r="D274" s="32"/>
      <c r="E274" s="33"/>
      <c r="F274" s="34"/>
      <c r="G274" s="34"/>
      <c r="H274" s="35"/>
      <c r="I274" s="34"/>
      <c r="J274" s="36"/>
      <c r="K274" s="37" t="str">
        <f aca="false">IF(ISBLANK(G274),"",SUM(J274/F274))</f>
        <v/>
      </c>
      <c r="L274" s="38" t="str">
        <f aca="false">IF(ISBLANK(G274),"","per")</f>
        <v/>
      </c>
      <c r="M274" s="39" t="str">
        <f aca="false">IF(ISBLANK(G274),"",G274)</f>
        <v/>
      </c>
      <c r="N274" s="40" t="str">
        <f aca="false">IF(ISBLANK(I274),"",SUM(J274/H274))</f>
        <v/>
      </c>
      <c r="O274" s="38" t="str">
        <f aca="false">IF(ISBLANK(I274),"","per")</f>
        <v/>
      </c>
      <c r="P274" s="39" t="str">
        <f aca="false">IF(ISBLANK(I274),"",(I274))</f>
        <v/>
      </c>
    </row>
    <row r="275" customFormat="false" ht="12.75" hidden="false" customHeight="false" outlineLevel="0" collapsed="false">
      <c r="B275" s="32"/>
      <c r="C275" s="32"/>
      <c r="D275" s="32"/>
      <c r="E275" s="33"/>
      <c r="F275" s="34"/>
      <c r="G275" s="34"/>
      <c r="H275" s="35"/>
      <c r="I275" s="34"/>
      <c r="J275" s="36"/>
      <c r="K275" s="37" t="str">
        <f aca="false">IF(ISBLANK(G275),"",SUM(J275/F275))</f>
        <v/>
      </c>
      <c r="L275" s="38" t="str">
        <f aca="false">IF(ISBLANK(G275),"","per")</f>
        <v/>
      </c>
      <c r="M275" s="39" t="str">
        <f aca="false">IF(ISBLANK(G275),"",G275)</f>
        <v/>
      </c>
      <c r="N275" s="40" t="str">
        <f aca="false">IF(ISBLANK(I275),"",SUM(J275/H275))</f>
        <v/>
      </c>
      <c r="O275" s="38" t="str">
        <f aca="false">IF(ISBLANK(I275),"","per")</f>
        <v/>
      </c>
      <c r="P275" s="39" t="str">
        <f aca="false">IF(ISBLANK(I275),"",(I275))</f>
        <v/>
      </c>
    </row>
    <row r="276" customFormat="false" ht="12.75" hidden="false" customHeight="false" outlineLevel="0" collapsed="false">
      <c r="B276" s="32"/>
      <c r="C276" s="32"/>
      <c r="D276" s="32"/>
      <c r="E276" s="33"/>
      <c r="F276" s="34"/>
      <c r="G276" s="34"/>
      <c r="H276" s="35"/>
      <c r="I276" s="34"/>
      <c r="J276" s="36"/>
      <c r="K276" s="37" t="str">
        <f aca="false">IF(ISBLANK(G276),"",SUM(J276/F276))</f>
        <v/>
      </c>
      <c r="L276" s="38" t="str">
        <f aca="false">IF(ISBLANK(G276),"","per")</f>
        <v/>
      </c>
      <c r="M276" s="39" t="str">
        <f aca="false">IF(ISBLANK(G276),"",G276)</f>
        <v/>
      </c>
      <c r="N276" s="40" t="str">
        <f aca="false">IF(ISBLANK(I276),"",SUM(J276/H276))</f>
        <v/>
      </c>
      <c r="O276" s="38" t="str">
        <f aca="false">IF(ISBLANK(I276),"","per")</f>
        <v/>
      </c>
      <c r="P276" s="39" t="str">
        <f aca="false">IF(ISBLANK(I276),"",(I276))</f>
        <v/>
      </c>
    </row>
    <row r="277" customFormat="false" ht="12.75" hidden="false" customHeight="false" outlineLevel="0" collapsed="false">
      <c r="B277" s="32"/>
      <c r="C277" s="32"/>
      <c r="D277" s="32"/>
      <c r="E277" s="33"/>
      <c r="F277" s="34"/>
      <c r="G277" s="34"/>
      <c r="H277" s="35"/>
      <c r="I277" s="34"/>
      <c r="J277" s="36"/>
      <c r="K277" s="37" t="str">
        <f aca="false">IF(ISBLANK(G277),"",SUM(J277/F277))</f>
        <v/>
      </c>
      <c r="L277" s="38" t="str">
        <f aca="false">IF(ISBLANK(G277),"","per")</f>
        <v/>
      </c>
      <c r="M277" s="39" t="str">
        <f aca="false">IF(ISBLANK(G277),"",G277)</f>
        <v/>
      </c>
      <c r="N277" s="40" t="str">
        <f aca="false">IF(ISBLANK(I277),"",SUM(J277/H277))</f>
        <v/>
      </c>
      <c r="O277" s="38" t="str">
        <f aca="false">IF(ISBLANK(I277),"","per")</f>
        <v/>
      </c>
      <c r="P277" s="39" t="str">
        <f aca="false">IF(ISBLANK(I277),"",(I277))</f>
        <v/>
      </c>
    </row>
    <row r="278" customFormat="false" ht="12.75" hidden="false" customHeight="false" outlineLevel="0" collapsed="false">
      <c r="B278" s="32"/>
      <c r="C278" s="32"/>
      <c r="D278" s="32"/>
      <c r="E278" s="33"/>
      <c r="F278" s="34"/>
      <c r="G278" s="34"/>
      <c r="H278" s="35"/>
      <c r="I278" s="34"/>
      <c r="J278" s="36"/>
      <c r="K278" s="37" t="str">
        <f aca="false">IF(ISBLANK(G278),"",SUM(J278/F278))</f>
        <v/>
      </c>
      <c r="L278" s="38" t="str">
        <f aca="false">IF(ISBLANK(G278),"","per")</f>
        <v/>
      </c>
      <c r="M278" s="39" t="str">
        <f aca="false">IF(ISBLANK(G278),"",G278)</f>
        <v/>
      </c>
      <c r="N278" s="40" t="str">
        <f aca="false">IF(ISBLANK(I278),"",SUM(J278/H278))</f>
        <v/>
      </c>
      <c r="O278" s="38" t="str">
        <f aca="false">IF(ISBLANK(I278),"","per")</f>
        <v/>
      </c>
      <c r="P278" s="39" t="str">
        <f aca="false">IF(ISBLANK(I278),"",(I278))</f>
        <v/>
      </c>
    </row>
    <row r="279" customFormat="false" ht="12.75" hidden="false" customHeight="false" outlineLevel="0" collapsed="false">
      <c r="B279" s="32"/>
      <c r="C279" s="32"/>
      <c r="D279" s="32"/>
      <c r="E279" s="33"/>
      <c r="F279" s="34"/>
      <c r="G279" s="34"/>
      <c r="H279" s="35"/>
      <c r="I279" s="34"/>
      <c r="J279" s="36"/>
      <c r="K279" s="37" t="str">
        <f aca="false">IF(ISBLANK(G279),"",SUM(J279/F279))</f>
        <v/>
      </c>
      <c r="L279" s="38" t="str">
        <f aca="false">IF(ISBLANK(G279),"","per")</f>
        <v/>
      </c>
      <c r="M279" s="39" t="str">
        <f aca="false">IF(ISBLANK(G279),"",G279)</f>
        <v/>
      </c>
      <c r="N279" s="40" t="str">
        <f aca="false">IF(ISBLANK(I279),"",SUM(J279/H279))</f>
        <v/>
      </c>
      <c r="O279" s="38" t="str">
        <f aca="false">IF(ISBLANK(I279),"","per")</f>
        <v/>
      </c>
      <c r="P279" s="39" t="str">
        <f aca="false">IF(ISBLANK(I279),"",(I279))</f>
        <v/>
      </c>
    </row>
    <row r="280" customFormat="false" ht="12.75" hidden="false" customHeight="false" outlineLevel="0" collapsed="false">
      <c r="B280" s="32"/>
      <c r="C280" s="32"/>
      <c r="D280" s="32"/>
      <c r="E280" s="33"/>
      <c r="F280" s="34"/>
      <c r="G280" s="34"/>
      <c r="H280" s="35"/>
      <c r="I280" s="34"/>
      <c r="J280" s="36"/>
      <c r="K280" s="37" t="str">
        <f aca="false">IF(ISBLANK(G280),"",SUM(J280/F280))</f>
        <v/>
      </c>
      <c r="L280" s="38" t="str">
        <f aca="false">IF(ISBLANK(G280),"","per")</f>
        <v/>
      </c>
      <c r="M280" s="39" t="str">
        <f aca="false">IF(ISBLANK(G280),"",G280)</f>
        <v/>
      </c>
      <c r="N280" s="40" t="str">
        <f aca="false">IF(ISBLANK(I280),"",SUM(J280/H280))</f>
        <v/>
      </c>
      <c r="O280" s="38" t="str">
        <f aca="false">IF(ISBLANK(I280),"","per")</f>
        <v/>
      </c>
      <c r="P280" s="39" t="str">
        <f aca="false">IF(ISBLANK(I280),"",(I280))</f>
        <v/>
      </c>
    </row>
    <row r="281" customFormat="false" ht="12.75" hidden="false" customHeight="false" outlineLevel="0" collapsed="false">
      <c r="B281" s="32"/>
      <c r="C281" s="32"/>
      <c r="D281" s="32"/>
      <c r="E281" s="33"/>
      <c r="F281" s="34"/>
      <c r="G281" s="34"/>
      <c r="H281" s="35"/>
      <c r="I281" s="34"/>
      <c r="J281" s="36"/>
      <c r="K281" s="37" t="str">
        <f aca="false">IF(ISBLANK(G281),"",SUM(J281/F281))</f>
        <v/>
      </c>
      <c r="L281" s="38" t="str">
        <f aca="false">IF(ISBLANK(G281),"","per")</f>
        <v/>
      </c>
      <c r="M281" s="39" t="str">
        <f aca="false">IF(ISBLANK(G281),"",G281)</f>
        <v/>
      </c>
      <c r="N281" s="40" t="str">
        <f aca="false">IF(ISBLANK(I281),"",SUM(J281/H281))</f>
        <v/>
      </c>
      <c r="O281" s="38" t="str">
        <f aca="false">IF(ISBLANK(I281),"","per")</f>
        <v/>
      </c>
      <c r="P281" s="39" t="str">
        <f aca="false">IF(ISBLANK(I281),"",(I281))</f>
        <v/>
      </c>
    </row>
    <row r="282" customFormat="false" ht="12.75" hidden="false" customHeight="false" outlineLevel="0" collapsed="false">
      <c r="B282" s="32"/>
      <c r="C282" s="32"/>
      <c r="D282" s="32"/>
      <c r="E282" s="33"/>
      <c r="F282" s="34"/>
      <c r="G282" s="34"/>
      <c r="H282" s="35"/>
      <c r="I282" s="34"/>
      <c r="J282" s="36"/>
      <c r="K282" s="37" t="str">
        <f aca="false">IF(ISBLANK(G282),"",SUM(J282/F282))</f>
        <v/>
      </c>
      <c r="L282" s="38" t="str">
        <f aca="false">IF(ISBLANK(G282),"","per")</f>
        <v/>
      </c>
      <c r="M282" s="39" t="str">
        <f aca="false">IF(ISBLANK(G282),"",G282)</f>
        <v/>
      </c>
      <c r="N282" s="40" t="str">
        <f aca="false">IF(ISBLANK(I282),"",SUM(J282/H282))</f>
        <v/>
      </c>
      <c r="O282" s="38" t="str">
        <f aca="false">IF(ISBLANK(I282),"","per")</f>
        <v/>
      </c>
      <c r="P282" s="39" t="str">
        <f aca="false">IF(ISBLANK(I282),"",(I282))</f>
        <v/>
      </c>
    </row>
    <row r="283" customFormat="false" ht="12.75" hidden="false" customHeight="false" outlineLevel="0" collapsed="false">
      <c r="B283" s="32"/>
      <c r="C283" s="32"/>
      <c r="D283" s="32"/>
      <c r="E283" s="33"/>
      <c r="F283" s="34"/>
      <c r="G283" s="34"/>
      <c r="H283" s="35"/>
      <c r="I283" s="34"/>
      <c r="J283" s="36"/>
      <c r="K283" s="37" t="str">
        <f aca="false">IF(ISBLANK(G283),"",SUM(J283/F283))</f>
        <v/>
      </c>
      <c r="L283" s="38" t="str">
        <f aca="false">IF(ISBLANK(G283),"","per")</f>
        <v/>
      </c>
      <c r="M283" s="39" t="str">
        <f aca="false">IF(ISBLANK(G283),"",G283)</f>
        <v/>
      </c>
      <c r="N283" s="40" t="str">
        <f aca="false">IF(ISBLANK(I283),"",SUM(J283/H283))</f>
        <v/>
      </c>
      <c r="O283" s="38" t="str">
        <f aca="false">IF(ISBLANK(I283),"","per")</f>
        <v/>
      </c>
      <c r="P283" s="39" t="str">
        <f aca="false">IF(ISBLANK(I283),"",(I283))</f>
        <v/>
      </c>
    </row>
    <row r="284" customFormat="false" ht="12.75" hidden="false" customHeight="false" outlineLevel="0" collapsed="false">
      <c r="B284" s="32"/>
      <c r="C284" s="32"/>
      <c r="D284" s="32"/>
      <c r="E284" s="33"/>
      <c r="F284" s="34"/>
      <c r="G284" s="34"/>
      <c r="H284" s="35"/>
      <c r="I284" s="34"/>
      <c r="J284" s="36"/>
      <c r="K284" s="37" t="str">
        <f aca="false">IF(ISBLANK(G284),"",SUM(J284/F284))</f>
        <v/>
      </c>
      <c r="L284" s="38" t="str">
        <f aca="false">IF(ISBLANK(G284),"","per")</f>
        <v/>
      </c>
      <c r="M284" s="39" t="str">
        <f aca="false">IF(ISBLANK(G284),"",G284)</f>
        <v/>
      </c>
      <c r="N284" s="40" t="str">
        <f aca="false">IF(ISBLANK(I284),"",SUM(J284/H284))</f>
        <v/>
      </c>
      <c r="O284" s="38" t="str">
        <f aca="false">IF(ISBLANK(I284),"","per")</f>
        <v/>
      </c>
      <c r="P284" s="39" t="str">
        <f aca="false">IF(ISBLANK(I284),"",(I284))</f>
        <v/>
      </c>
    </row>
    <row r="285" customFormat="false" ht="12.75" hidden="false" customHeight="false" outlineLevel="0" collapsed="false">
      <c r="B285" s="32"/>
      <c r="C285" s="32"/>
      <c r="D285" s="32"/>
      <c r="E285" s="33"/>
      <c r="F285" s="34"/>
      <c r="G285" s="34"/>
      <c r="H285" s="35"/>
      <c r="I285" s="34"/>
      <c r="J285" s="36"/>
      <c r="K285" s="37" t="str">
        <f aca="false">IF(ISBLANK(G285),"",SUM(J285/F285))</f>
        <v/>
      </c>
      <c r="L285" s="38" t="str">
        <f aca="false">IF(ISBLANK(G285),"","per")</f>
        <v/>
      </c>
      <c r="M285" s="39" t="str">
        <f aca="false">IF(ISBLANK(G285),"",G285)</f>
        <v/>
      </c>
      <c r="N285" s="40" t="str">
        <f aca="false">IF(ISBLANK(I285),"",SUM(J285/H285))</f>
        <v/>
      </c>
      <c r="O285" s="38" t="str">
        <f aca="false">IF(ISBLANK(I285),"","per")</f>
        <v/>
      </c>
      <c r="P285" s="39" t="str">
        <f aca="false">IF(ISBLANK(I285),"",(I285))</f>
        <v/>
      </c>
    </row>
    <row r="286" customFormat="false" ht="12.75" hidden="false" customHeight="false" outlineLevel="0" collapsed="false">
      <c r="B286" s="32"/>
      <c r="C286" s="32"/>
      <c r="D286" s="32"/>
      <c r="E286" s="33"/>
      <c r="F286" s="34"/>
      <c r="G286" s="34"/>
      <c r="H286" s="35"/>
      <c r="I286" s="34"/>
      <c r="J286" s="36"/>
      <c r="K286" s="37" t="str">
        <f aca="false">IF(ISBLANK(G286),"",SUM(J286/F286))</f>
        <v/>
      </c>
      <c r="L286" s="38" t="str">
        <f aca="false">IF(ISBLANK(G286),"","per")</f>
        <v/>
      </c>
      <c r="M286" s="39" t="str">
        <f aca="false">IF(ISBLANK(G286),"",G286)</f>
        <v/>
      </c>
      <c r="N286" s="40" t="str">
        <f aca="false">IF(ISBLANK(I286),"",SUM(J286/H286))</f>
        <v/>
      </c>
      <c r="O286" s="38" t="str">
        <f aca="false">IF(ISBLANK(I286),"","per")</f>
        <v/>
      </c>
      <c r="P286" s="39" t="str">
        <f aca="false">IF(ISBLANK(I286),"",(I286))</f>
        <v/>
      </c>
    </row>
    <row r="287" customFormat="false" ht="12.75" hidden="false" customHeight="false" outlineLevel="0" collapsed="false">
      <c r="B287" s="32"/>
      <c r="C287" s="32"/>
      <c r="D287" s="32"/>
      <c r="E287" s="33"/>
      <c r="F287" s="34"/>
      <c r="G287" s="34"/>
      <c r="H287" s="35"/>
      <c r="I287" s="34"/>
      <c r="J287" s="36"/>
      <c r="K287" s="37" t="str">
        <f aca="false">IF(ISBLANK(G287),"",SUM(J287/F287))</f>
        <v/>
      </c>
      <c r="L287" s="38" t="str">
        <f aca="false">IF(ISBLANK(G287),"","per")</f>
        <v/>
      </c>
      <c r="M287" s="39" t="str">
        <f aca="false">IF(ISBLANK(G287),"",G287)</f>
        <v/>
      </c>
      <c r="N287" s="40" t="str">
        <f aca="false">IF(ISBLANK(I287),"",SUM(J287/H287))</f>
        <v/>
      </c>
      <c r="O287" s="38" t="str">
        <f aca="false">IF(ISBLANK(I287),"","per")</f>
        <v/>
      </c>
      <c r="P287" s="39" t="str">
        <f aca="false">IF(ISBLANK(I287),"",(I287))</f>
        <v/>
      </c>
    </row>
    <row r="288" customFormat="false" ht="12.75" hidden="false" customHeight="false" outlineLevel="0" collapsed="false">
      <c r="B288" s="32"/>
      <c r="C288" s="32"/>
      <c r="D288" s="32"/>
      <c r="E288" s="33"/>
      <c r="F288" s="34"/>
      <c r="G288" s="34"/>
      <c r="H288" s="35"/>
      <c r="I288" s="34"/>
      <c r="J288" s="36"/>
      <c r="K288" s="37" t="str">
        <f aca="false">IF(ISBLANK(G288),"",SUM(J288/F288))</f>
        <v/>
      </c>
      <c r="L288" s="38" t="str">
        <f aca="false">IF(ISBLANK(G288),"","per")</f>
        <v/>
      </c>
      <c r="M288" s="39" t="str">
        <f aca="false">IF(ISBLANK(G288),"",G288)</f>
        <v/>
      </c>
      <c r="N288" s="40" t="str">
        <f aca="false">IF(ISBLANK(I288),"",SUM(J288/H288))</f>
        <v/>
      </c>
      <c r="O288" s="38" t="str">
        <f aca="false">IF(ISBLANK(I288),"","per")</f>
        <v/>
      </c>
      <c r="P288" s="39" t="str">
        <f aca="false">IF(ISBLANK(I288),"",(I288))</f>
        <v/>
      </c>
    </row>
    <row r="289" customFormat="false" ht="12.75" hidden="false" customHeight="false" outlineLevel="0" collapsed="false">
      <c r="B289" s="32"/>
      <c r="C289" s="32"/>
      <c r="D289" s="32"/>
      <c r="E289" s="33"/>
      <c r="F289" s="34"/>
      <c r="G289" s="34"/>
      <c r="H289" s="35"/>
      <c r="I289" s="34"/>
      <c r="J289" s="36"/>
      <c r="K289" s="37" t="str">
        <f aca="false">IF(ISBLANK(G289),"",SUM(J289/F289))</f>
        <v/>
      </c>
      <c r="L289" s="38" t="str">
        <f aca="false">IF(ISBLANK(G289),"","per")</f>
        <v/>
      </c>
      <c r="M289" s="39" t="str">
        <f aca="false">IF(ISBLANK(G289),"",G289)</f>
        <v/>
      </c>
      <c r="N289" s="40" t="str">
        <f aca="false">IF(ISBLANK(I289),"",SUM(J289/H289))</f>
        <v/>
      </c>
      <c r="O289" s="38" t="str">
        <f aca="false">IF(ISBLANK(I289),"","per")</f>
        <v/>
      </c>
      <c r="P289" s="39" t="str">
        <f aca="false">IF(ISBLANK(I289),"",(I289))</f>
        <v/>
      </c>
    </row>
    <row r="290" customFormat="false" ht="12.75" hidden="false" customHeight="false" outlineLevel="0" collapsed="false">
      <c r="B290" s="32"/>
      <c r="C290" s="32"/>
      <c r="D290" s="32"/>
      <c r="E290" s="33"/>
      <c r="F290" s="34"/>
      <c r="G290" s="34"/>
      <c r="H290" s="35"/>
      <c r="I290" s="34"/>
      <c r="J290" s="36"/>
      <c r="K290" s="37" t="str">
        <f aca="false">IF(ISBLANK(G290),"",SUM(J290/F290))</f>
        <v/>
      </c>
      <c r="L290" s="38" t="str">
        <f aca="false">IF(ISBLANK(G290),"","per")</f>
        <v/>
      </c>
      <c r="M290" s="39" t="str">
        <f aca="false">IF(ISBLANK(G290),"",G290)</f>
        <v/>
      </c>
      <c r="N290" s="40" t="str">
        <f aca="false">IF(ISBLANK(I290),"",SUM(J290/H290))</f>
        <v/>
      </c>
      <c r="O290" s="38" t="str">
        <f aca="false">IF(ISBLANK(I290),"","per")</f>
        <v/>
      </c>
      <c r="P290" s="39" t="str">
        <f aca="false">IF(ISBLANK(I290),"",(I290))</f>
        <v/>
      </c>
    </row>
    <row r="291" customFormat="false" ht="12.75" hidden="false" customHeight="false" outlineLevel="0" collapsed="false">
      <c r="B291" s="32"/>
      <c r="C291" s="32"/>
      <c r="D291" s="32"/>
      <c r="E291" s="33"/>
      <c r="F291" s="34"/>
      <c r="G291" s="34"/>
      <c r="H291" s="35"/>
      <c r="I291" s="34"/>
      <c r="J291" s="36"/>
      <c r="K291" s="37" t="str">
        <f aca="false">IF(ISBLANK(G291),"",SUM(J291/F291))</f>
        <v/>
      </c>
      <c r="L291" s="38" t="str">
        <f aca="false">IF(ISBLANK(G291),"","per")</f>
        <v/>
      </c>
      <c r="M291" s="39" t="str">
        <f aca="false">IF(ISBLANK(G291),"",G291)</f>
        <v/>
      </c>
      <c r="N291" s="40" t="str">
        <f aca="false">IF(ISBLANK(I291),"",SUM(J291/H291))</f>
        <v/>
      </c>
      <c r="O291" s="38" t="str">
        <f aca="false">IF(ISBLANK(I291),"","per")</f>
        <v/>
      </c>
      <c r="P291" s="39" t="str">
        <f aca="false">IF(ISBLANK(I291),"",(I291))</f>
        <v/>
      </c>
    </row>
    <row r="292" customFormat="false" ht="12.75" hidden="false" customHeight="false" outlineLevel="0" collapsed="false">
      <c r="B292" s="32"/>
      <c r="C292" s="32"/>
      <c r="D292" s="32"/>
      <c r="E292" s="33"/>
      <c r="F292" s="34"/>
      <c r="G292" s="34"/>
      <c r="H292" s="35"/>
      <c r="I292" s="34"/>
      <c r="J292" s="36"/>
      <c r="K292" s="37" t="str">
        <f aca="false">IF(ISBLANK(G292),"",SUM(J292/F292))</f>
        <v/>
      </c>
      <c r="L292" s="38" t="str">
        <f aca="false">IF(ISBLANK(G292),"","per")</f>
        <v/>
      </c>
      <c r="M292" s="39" t="str">
        <f aca="false">IF(ISBLANK(G292),"",G292)</f>
        <v/>
      </c>
      <c r="N292" s="40" t="str">
        <f aca="false">IF(ISBLANK(I292),"",SUM(J292/H292))</f>
        <v/>
      </c>
      <c r="O292" s="38" t="str">
        <f aca="false">IF(ISBLANK(I292),"","per")</f>
        <v/>
      </c>
      <c r="P292" s="39" t="str">
        <f aca="false">IF(ISBLANK(I292),"",(I292))</f>
        <v/>
      </c>
    </row>
    <row r="293" customFormat="false" ht="12.75" hidden="false" customHeight="false" outlineLevel="0" collapsed="false">
      <c r="B293" s="32"/>
      <c r="C293" s="32"/>
      <c r="D293" s="32"/>
      <c r="E293" s="33"/>
      <c r="F293" s="34"/>
      <c r="G293" s="34"/>
      <c r="H293" s="35"/>
      <c r="I293" s="34"/>
      <c r="J293" s="36"/>
      <c r="K293" s="37" t="str">
        <f aca="false">IF(ISBLANK(G293),"",SUM(J293/F293))</f>
        <v/>
      </c>
      <c r="L293" s="38" t="str">
        <f aca="false">IF(ISBLANK(G293),"","per")</f>
        <v/>
      </c>
      <c r="M293" s="39" t="str">
        <f aca="false">IF(ISBLANK(G293),"",G293)</f>
        <v/>
      </c>
      <c r="N293" s="40" t="str">
        <f aca="false">IF(ISBLANK(I293),"",SUM(J293/H293))</f>
        <v/>
      </c>
      <c r="O293" s="38" t="str">
        <f aca="false">IF(ISBLANK(I293),"","per")</f>
        <v/>
      </c>
      <c r="P293" s="39" t="str">
        <f aca="false">IF(ISBLANK(I293),"",(I293))</f>
        <v/>
      </c>
    </row>
    <row r="294" customFormat="false" ht="12.75" hidden="false" customHeight="false" outlineLevel="0" collapsed="false">
      <c r="B294" s="32"/>
      <c r="C294" s="32"/>
      <c r="D294" s="32"/>
      <c r="E294" s="33"/>
      <c r="F294" s="34"/>
      <c r="G294" s="34"/>
      <c r="H294" s="35"/>
      <c r="I294" s="34"/>
      <c r="J294" s="36"/>
      <c r="K294" s="37" t="str">
        <f aca="false">IF(ISBLANK(G294),"",SUM(J294/F294))</f>
        <v/>
      </c>
      <c r="L294" s="38" t="str">
        <f aca="false">IF(ISBLANK(G294),"","per")</f>
        <v/>
      </c>
      <c r="M294" s="39" t="str">
        <f aca="false">IF(ISBLANK(G294),"",G294)</f>
        <v/>
      </c>
      <c r="N294" s="40" t="str">
        <f aca="false">IF(ISBLANK(I294),"",SUM(J294/H294))</f>
        <v/>
      </c>
      <c r="O294" s="38" t="str">
        <f aca="false">IF(ISBLANK(I294),"","per")</f>
        <v/>
      </c>
      <c r="P294" s="39" t="str">
        <f aca="false">IF(ISBLANK(I294),"",(I294))</f>
        <v/>
      </c>
    </row>
    <row r="295" customFormat="false" ht="12.75" hidden="false" customHeight="false" outlineLevel="0" collapsed="false">
      <c r="B295" s="32"/>
      <c r="C295" s="32"/>
      <c r="D295" s="32"/>
      <c r="E295" s="33"/>
      <c r="F295" s="34"/>
      <c r="G295" s="34"/>
      <c r="H295" s="35"/>
      <c r="I295" s="34"/>
      <c r="J295" s="36"/>
      <c r="K295" s="37" t="str">
        <f aca="false">IF(ISBLANK(G295),"",SUM(J295/F295))</f>
        <v/>
      </c>
      <c r="L295" s="38" t="str">
        <f aca="false">IF(ISBLANK(G295),"","per")</f>
        <v/>
      </c>
      <c r="M295" s="39" t="str">
        <f aca="false">IF(ISBLANK(G295),"",G295)</f>
        <v/>
      </c>
      <c r="N295" s="40" t="str">
        <f aca="false">IF(ISBLANK(I295),"",SUM(J295/H295))</f>
        <v/>
      </c>
      <c r="O295" s="38" t="str">
        <f aca="false">IF(ISBLANK(I295),"","per")</f>
        <v/>
      </c>
      <c r="P295" s="39" t="str">
        <f aca="false">IF(ISBLANK(I295),"",(I295))</f>
        <v/>
      </c>
    </row>
    <row r="296" customFormat="false" ht="12.75" hidden="false" customHeight="false" outlineLevel="0" collapsed="false">
      <c r="B296" s="32"/>
      <c r="C296" s="32"/>
      <c r="D296" s="32"/>
      <c r="E296" s="33"/>
      <c r="F296" s="34"/>
      <c r="G296" s="34"/>
      <c r="H296" s="35"/>
      <c r="I296" s="34"/>
      <c r="J296" s="36"/>
      <c r="K296" s="37" t="str">
        <f aca="false">IF(ISBLANK(G296),"",SUM(J296/F296))</f>
        <v/>
      </c>
      <c r="L296" s="38" t="str">
        <f aca="false">IF(ISBLANK(G296),"","per")</f>
        <v/>
      </c>
      <c r="M296" s="39" t="str">
        <f aca="false">IF(ISBLANK(G296),"",G296)</f>
        <v/>
      </c>
      <c r="N296" s="40" t="str">
        <f aca="false">IF(ISBLANK(I296),"",SUM(J296/H296))</f>
        <v/>
      </c>
      <c r="O296" s="38" t="str">
        <f aca="false">IF(ISBLANK(I296),"","per")</f>
        <v/>
      </c>
      <c r="P296" s="39" t="str">
        <f aca="false">IF(ISBLANK(I296),"",(I296))</f>
        <v/>
      </c>
    </row>
    <row r="297" customFormat="false" ht="12.75" hidden="false" customHeight="false" outlineLevel="0" collapsed="false">
      <c r="B297" s="32"/>
      <c r="C297" s="32"/>
      <c r="D297" s="32"/>
      <c r="E297" s="33"/>
      <c r="F297" s="34"/>
      <c r="G297" s="34"/>
      <c r="H297" s="35"/>
      <c r="I297" s="34"/>
      <c r="J297" s="36"/>
      <c r="K297" s="37" t="str">
        <f aca="false">IF(ISBLANK(G297),"",SUM(J297/F297))</f>
        <v/>
      </c>
      <c r="L297" s="38" t="str">
        <f aca="false">IF(ISBLANK(G297),"","per")</f>
        <v/>
      </c>
      <c r="M297" s="39" t="str">
        <f aca="false">IF(ISBLANK(G297),"",G297)</f>
        <v/>
      </c>
      <c r="N297" s="40" t="str">
        <f aca="false">IF(ISBLANK(I297),"",SUM(J297/H297))</f>
        <v/>
      </c>
      <c r="O297" s="38" t="str">
        <f aca="false">IF(ISBLANK(I297),"","per")</f>
        <v/>
      </c>
      <c r="P297" s="39" t="str">
        <f aca="false">IF(ISBLANK(I297),"",(I297))</f>
        <v/>
      </c>
    </row>
    <row r="298" customFormat="false" ht="12.75" hidden="false" customHeight="false" outlineLevel="0" collapsed="false">
      <c r="B298" s="32"/>
      <c r="C298" s="32"/>
      <c r="D298" s="32"/>
      <c r="E298" s="33"/>
      <c r="F298" s="34"/>
      <c r="G298" s="34"/>
      <c r="H298" s="35"/>
      <c r="I298" s="34"/>
      <c r="J298" s="36"/>
      <c r="K298" s="37" t="str">
        <f aca="false">IF(ISBLANK(G298),"",SUM(J298/F298))</f>
        <v/>
      </c>
      <c r="L298" s="38" t="str">
        <f aca="false">IF(ISBLANK(G298),"","per")</f>
        <v/>
      </c>
      <c r="M298" s="39" t="str">
        <f aca="false">IF(ISBLANK(G298),"",G298)</f>
        <v/>
      </c>
      <c r="N298" s="40" t="str">
        <f aca="false">IF(ISBLANK(I298),"",SUM(J298/H298))</f>
        <v/>
      </c>
      <c r="O298" s="38" t="str">
        <f aca="false">IF(ISBLANK(I298),"","per")</f>
        <v/>
      </c>
      <c r="P298" s="39" t="str">
        <f aca="false">IF(ISBLANK(I298),"",(I298))</f>
        <v/>
      </c>
    </row>
    <row r="299" customFormat="false" ht="12.75" hidden="false" customHeight="false" outlineLevel="0" collapsed="false">
      <c r="B299" s="32"/>
      <c r="C299" s="32"/>
      <c r="D299" s="32"/>
      <c r="E299" s="33"/>
      <c r="F299" s="34"/>
      <c r="G299" s="34"/>
      <c r="H299" s="35"/>
      <c r="I299" s="34"/>
      <c r="J299" s="36"/>
      <c r="K299" s="37" t="str">
        <f aca="false">IF(ISBLANK(G299),"",SUM(J299/F299))</f>
        <v/>
      </c>
      <c r="L299" s="38" t="str">
        <f aca="false">IF(ISBLANK(G299),"","per")</f>
        <v/>
      </c>
      <c r="M299" s="39" t="str">
        <f aca="false">IF(ISBLANK(G299),"",G299)</f>
        <v/>
      </c>
      <c r="N299" s="40" t="str">
        <f aca="false">IF(ISBLANK(I299),"",SUM(J299/H299))</f>
        <v/>
      </c>
      <c r="O299" s="38" t="str">
        <f aca="false">IF(ISBLANK(I299),"","per")</f>
        <v/>
      </c>
      <c r="P299" s="39" t="str">
        <f aca="false">IF(ISBLANK(I299),"",(I299))</f>
        <v/>
      </c>
    </row>
    <row r="300" customFormat="false" ht="12.75" hidden="false" customHeight="false" outlineLevel="0" collapsed="false">
      <c r="B300" s="32"/>
      <c r="C300" s="32"/>
      <c r="D300" s="32"/>
      <c r="E300" s="33"/>
      <c r="F300" s="34"/>
      <c r="G300" s="34"/>
      <c r="H300" s="35"/>
      <c r="I300" s="34"/>
      <c r="J300" s="36"/>
      <c r="K300" s="37" t="str">
        <f aca="false">IF(ISBLANK(G300),"",SUM(J300/F300))</f>
        <v/>
      </c>
      <c r="L300" s="38" t="str">
        <f aca="false">IF(ISBLANK(G300),"","per")</f>
        <v/>
      </c>
      <c r="M300" s="39" t="str">
        <f aca="false">IF(ISBLANK(G300),"",G300)</f>
        <v/>
      </c>
      <c r="N300" s="40" t="str">
        <f aca="false">IF(ISBLANK(I300),"",SUM(J300/H300))</f>
        <v/>
      </c>
      <c r="O300" s="38" t="str">
        <f aca="false">IF(ISBLANK(I300),"","per")</f>
        <v/>
      </c>
      <c r="P300" s="39" t="str">
        <f aca="false">IF(ISBLANK(I300),"",(I300))</f>
        <v/>
      </c>
    </row>
    <row r="301" customFormat="false" ht="12.75" hidden="false" customHeight="false" outlineLevel="0" collapsed="false">
      <c r="B301" s="32"/>
      <c r="C301" s="32"/>
      <c r="D301" s="32"/>
      <c r="E301" s="33"/>
      <c r="F301" s="34"/>
      <c r="G301" s="34"/>
      <c r="H301" s="35"/>
      <c r="I301" s="34"/>
      <c r="J301" s="36"/>
      <c r="K301" s="37" t="str">
        <f aca="false">IF(ISBLANK(G301),"",SUM(J301/F301))</f>
        <v/>
      </c>
      <c r="L301" s="38" t="str">
        <f aca="false">IF(ISBLANK(G301),"","per")</f>
        <v/>
      </c>
      <c r="M301" s="39" t="str">
        <f aca="false">IF(ISBLANK(G301),"",G301)</f>
        <v/>
      </c>
      <c r="N301" s="40" t="str">
        <f aca="false">IF(ISBLANK(I301),"",SUM(J301/H301))</f>
        <v/>
      </c>
      <c r="O301" s="38" t="str">
        <f aca="false">IF(ISBLANK(I301),"","per")</f>
        <v/>
      </c>
      <c r="P301" s="39" t="str">
        <f aca="false">IF(ISBLANK(I301),"",(I301))</f>
        <v/>
      </c>
    </row>
    <row r="302" customFormat="false" ht="12.75" hidden="false" customHeight="false" outlineLevel="0" collapsed="false">
      <c r="B302" s="32"/>
      <c r="C302" s="32"/>
      <c r="D302" s="32"/>
      <c r="E302" s="33"/>
      <c r="F302" s="34"/>
      <c r="G302" s="34"/>
      <c r="H302" s="35"/>
      <c r="I302" s="34"/>
      <c r="J302" s="36"/>
      <c r="K302" s="37" t="str">
        <f aca="false">IF(ISBLANK(G302),"",SUM(J302/F302))</f>
        <v/>
      </c>
      <c r="L302" s="38" t="str">
        <f aca="false">IF(ISBLANK(G302),"","per")</f>
        <v/>
      </c>
      <c r="M302" s="39" t="str">
        <f aca="false">IF(ISBLANK(G302),"",G302)</f>
        <v/>
      </c>
      <c r="N302" s="40" t="str">
        <f aca="false">IF(ISBLANK(I302),"",SUM(J302/H302))</f>
        <v/>
      </c>
      <c r="O302" s="38" t="str">
        <f aca="false">IF(ISBLANK(I302),"","per")</f>
        <v/>
      </c>
      <c r="P302" s="39" t="str">
        <f aca="false">IF(ISBLANK(I302),"",(I302))</f>
        <v/>
      </c>
    </row>
    <row r="303" customFormat="false" ht="12.75" hidden="false" customHeight="false" outlineLevel="0" collapsed="false">
      <c r="B303" s="32"/>
      <c r="C303" s="32"/>
      <c r="D303" s="32"/>
      <c r="E303" s="33"/>
      <c r="F303" s="34"/>
      <c r="G303" s="34"/>
      <c r="H303" s="35"/>
      <c r="I303" s="34"/>
      <c r="J303" s="36"/>
      <c r="K303" s="37" t="str">
        <f aca="false">IF(ISBLANK(G303),"",SUM(J303/F303))</f>
        <v/>
      </c>
      <c r="L303" s="38" t="str">
        <f aca="false">IF(ISBLANK(G303),"","per")</f>
        <v/>
      </c>
      <c r="M303" s="39" t="str">
        <f aca="false">IF(ISBLANK(G303),"",G303)</f>
        <v/>
      </c>
      <c r="N303" s="40" t="str">
        <f aca="false">IF(ISBLANK(I303),"",SUM(J303/H303))</f>
        <v/>
      </c>
      <c r="O303" s="38" t="str">
        <f aca="false">IF(ISBLANK(I303),"","per")</f>
        <v/>
      </c>
      <c r="P303" s="39" t="str">
        <f aca="false">IF(ISBLANK(I303),"",(I303))</f>
        <v/>
      </c>
    </row>
    <row r="304" customFormat="false" ht="12.75" hidden="false" customHeight="false" outlineLevel="0" collapsed="false">
      <c r="B304" s="32"/>
      <c r="C304" s="32"/>
      <c r="D304" s="32"/>
      <c r="E304" s="33"/>
      <c r="F304" s="34"/>
      <c r="G304" s="34"/>
      <c r="H304" s="35"/>
      <c r="I304" s="34"/>
      <c r="J304" s="36"/>
      <c r="K304" s="37" t="str">
        <f aca="false">IF(ISBLANK(G304),"",SUM(J304/F304))</f>
        <v/>
      </c>
      <c r="L304" s="38" t="str">
        <f aca="false">IF(ISBLANK(G304),"","per")</f>
        <v/>
      </c>
      <c r="M304" s="39" t="str">
        <f aca="false">IF(ISBLANK(G304),"",G304)</f>
        <v/>
      </c>
      <c r="N304" s="40" t="str">
        <f aca="false">IF(ISBLANK(I304),"",SUM(J304/H304))</f>
        <v/>
      </c>
      <c r="O304" s="38" t="str">
        <f aca="false">IF(ISBLANK(I304),"","per")</f>
        <v/>
      </c>
      <c r="P304" s="39" t="str">
        <f aca="false">IF(ISBLANK(I304),"",(I304))</f>
        <v/>
      </c>
    </row>
    <row r="305" customFormat="false" ht="12.75" hidden="false" customHeight="false" outlineLevel="0" collapsed="false">
      <c r="B305" s="32"/>
      <c r="C305" s="32"/>
      <c r="D305" s="32"/>
      <c r="E305" s="33"/>
      <c r="F305" s="34"/>
      <c r="G305" s="34"/>
      <c r="H305" s="35"/>
      <c r="I305" s="34"/>
      <c r="J305" s="36"/>
      <c r="K305" s="37" t="str">
        <f aca="false">IF(ISBLANK(G305),"",SUM(J305/F305))</f>
        <v/>
      </c>
      <c r="L305" s="38" t="str">
        <f aca="false">IF(ISBLANK(G305),"","per")</f>
        <v/>
      </c>
      <c r="M305" s="39" t="str">
        <f aca="false">IF(ISBLANK(G305),"",G305)</f>
        <v/>
      </c>
      <c r="N305" s="40" t="str">
        <f aca="false">IF(ISBLANK(I305),"",SUM(J305/H305))</f>
        <v/>
      </c>
      <c r="O305" s="38" t="str">
        <f aca="false">IF(ISBLANK(I305),"","per")</f>
        <v/>
      </c>
      <c r="P305" s="39" t="str">
        <f aca="false">IF(ISBLANK(I305),"",(I305))</f>
        <v/>
      </c>
    </row>
    <row r="306" customFormat="false" ht="12.75" hidden="false" customHeight="false" outlineLevel="0" collapsed="false">
      <c r="B306" s="32"/>
      <c r="C306" s="32"/>
      <c r="D306" s="32"/>
      <c r="E306" s="33"/>
      <c r="F306" s="34"/>
      <c r="G306" s="34"/>
      <c r="H306" s="35"/>
      <c r="I306" s="34"/>
      <c r="J306" s="36"/>
      <c r="K306" s="37" t="str">
        <f aca="false">IF(ISBLANK(G306),"",SUM(J306/F306))</f>
        <v/>
      </c>
      <c r="L306" s="38" t="str">
        <f aca="false">IF(ISBLANK(G306),"","per")</f>
        <v/>
      </c>
      <c r="M306" s="39" t="str">
        <f aca="false">IF(ISBLANK(G306),"",G306)</f>
        <v/>
      </c>
      <c r="N306" s="40" t="str">
        <f aca="false">IF(ISBLANK(I306),"",SUM(J306/H306))</f>
        <v/>
      </c>
      <c r="O306" s="38" t="str">
        <f aca="false">IF(ISBLANK(I306),"","per")</f>
        <v/>
      </c>
      <c r="P306" s="39" t="str">
        <f aca="false">IF(ISBLANK(I306),"",(I306))</f>
        <v/>
      </c>
    </row>
    <row r="307" customFormat="false" ht="12.75" hidden="false" customHeight="false" outlineLevel="0" collapsed="false">
      <c r="B307" s="32"/>
      <c r="C307" s="32"/>
      <c r="D307" s="32"/>
      <c r="E307" s="33"/>
      <c r="F307" s="34"/>
      <c r="G307" s="34"/>
      <c r="H307" s="35"/>
      <c r="I307" s="34"/>
      <c r="J307" s="36"/>
      <c r="K307" s="37" t="str">
        <f aca="false">IF(ISBLANK(G307),"",SUM(J307/F307))</f>
        <v/>
      </c>
      <c r="L307" s="38" t="str">
        <f aca="false">IF(ISBLANK(G307),"","per")</f>
        <v/>
      </c>
      <c r="M307" s="39" t="str">
        <f aca="false">IF(ISBLANK(G307),"",G307)</f>
        <v/>
      </c>
      <c r="N307" s="40" t="str">
        <f aca="false">IF(ISBLANK(I307),"",SUM(J307/H307))</f>
        <v/>
      </c>
      <c r="O307" s="38" t="str">
        <f aca="false">IF(ISBLANK(I307),"","per")</f>
        <v/>
      </c>
      <c r="P307" s="39" t="str">
        <f aca="false">IF(ISBLANK(I307),"",(I307))</f>
        <v/>
      </c>
    </row>
    <row r="308" customFormat="false" ht="12.75" hidden="false" customHeight="false" outlineLevel="0" collapsed="false">
      <c r="B308" s="32"/>
      <c r="C308" s="32"/>
      <c r="D308" s="32"/>
      <c r="E308" s="33"/>
      <c r="F308" s="34"/>
      <c r="G308" s="34"/>
      <c r="H308" s="35"/>
      <c r="I308" s="34"/>
      <c r="J308" s="36"/>
      <c r="K308" s="37" t="str">
        <f aca="false">IF(ISBLANK(G308),"",SUM(J308/F308))</f>
        <v/>
      </c>
      <c r="L308" s="38" t="str">
        <f aca="false">IF(ISBLANK(G308),"","per")</f>
        <v/>
      </c>
      <c r="M308" s="39" t="str">
        <f aca="false">IF(ISBLANK(G308),"",G308)</f>
        <v/>
      </c>
      <c r="N308" s="40" t="str">
        <f aca="false">IF(ISBLANK(I308),"",SUM(J308/H308))</f>
        <v/>
      </c>
      <c r="O308" s="38" t="str">
        <f aca="false">IF(ISBLANK(I308),"","per")</f>
        <v/>
      </c>
      <c r="P308" s="39" t="str">
        <f aca="false">IF(ISBLANK(I308),"",(I308))</f>
        <v/>
      </c>
    </row>
    <row r="309" customFormat="false" ht="12.75" hidden="false" customHeight="false" outlineLevel="0" collapsed="false">
      <c r="B309" s="32"/>
      <c r="C309" s="32"/>
      <c r="D309" s="32"/>
      <c r="E309" s="33"/>
      <c r="F309" s="34"/>
      <c r="G309" s="34"/>
      <c r="H309" s="35"/>
      <c r="I309" s="34"/>
      <c r="J309" s="36"/>
      <c r="K309" s="37" t="str">
        <f aca="false">IF(ISBLANK(G309),"",SUM(J309/F309))</f>
        <v/>
      </c>
      <c r="L309" s="38" t="str">
        <f aca="false">IF(ISBLANK(G309),"","per")</f>
        <v/>
      </c>
      <c r="M309" s="39" t="str">
        <f aca="false">IF(ISBLANK(G309),"",G309)</f>
        <v/>
      </c>
      <c r="N309" s="40" t="str">
        <f aca="false">IF(ISBLANK(I309),"",SUM(J309/H309))</f>
        <v/>
      </c>
      <c r="O309" s="38" t="str">
        <f aca="false">IF(ISBLANK(I309),"","per")</f>
        <v/>
      </c>
      <c r="P309" s="39" t="str">
        <f aca="false">IF(ISBLANK(I309),"",(I309))</f>
        <v/>
      </c>
    </row>
    <row r="310" customFormat="false" ht="12.75" hidden="false" customHeight="false" outlineLevel="0" collapsed="false">
      <c r="B310" s="32"/>
      <c r="C310" s="32"/>
      <c r="D310" s="32"/>
      <c r="E310" s="33"/>
      <c r="F310" s="34"/>
      <c r="G310" s="34"/>
      <c r="H310" s="35"/>
      <c r="I310" s="34"/>
      <c r="J310" s="36"/>
      <c r="K310" s="37" t="str">
        <f aca="false">IF(ISBLANK(G310),"",SUM(J310/F310))</f>
        <v/>
      </c>
      <c r="L310" s="38" t="str">
        <f aca="false">IF(ISBLANK(G310),"","per")</f>
        <v/>
      </c>
      <c r="M310" s="39" t="str">
        <f aca="false">IF(ISBLANK(G310),"",G310)</f>
        <v/>
      </c>
      <c r="N310" s="40" t="str">
        <f aca="false">IF(ISBLANK(I310),"",SUM(J310/H310))</f>
        <v/>
      </c>
      <c r="O310" s="38" t="str">
        <f aca="false">IF(ISBLANK(I310),"","per")</f>
        <v/>
      </c>
      <c r="P310" s="39" t="str">
        <f aca="false">IF(ISBLANK(I310),"",(I310))</f>
        <v/>
      </c>
    </row>
    <row r="311" customFormat="false" ht="12.75" hidden="false" customHeight="false" outlineLevel="0" collapsed="false">
      <c r="B311" s="32"/>
      <c r="C311" s="32"/>
      <c r="D311" s="32"/>
      <c r="E311" s="33"/>
      <c r="F311" s="34"/>
      <c r="G311" s="34"/>
      <c r="H311" s="35"/>
      <c r="I311" s="34"/>
      <c r="J311" s="36"/>
      <c r="K311" s="37" t="str">
        <f aca="false">IF(ISBLANK(G311),"",SUM(J311/F311))</f>
        <v/>
      </c>
      <c r="L311" s="38" t="str">
        <f aca="false">IF(ISBLANK(G311),"","per")</f>
        <v/>
      </c>
      <c r="M311" s="39" t="str">
        <f aca="false">IF(ISBLANK(G311),"",G311)</f>
        <v/>
      </c>
      <c r="N311" s="40" t="str">
        <f aca="false">IF(ISBLANK(I311),"",SUM(J311/H311))</f>
        <v/>
      </c>
      <c r="O311" s="38" t="str">
        <f aca="false">IF(ISBLANK(I311),"","per")</f>
        <v/>
      </c>
      <c r="P311" s="39" t="str">
        <f aca="false">IF(ISBLANK(I311),"",(I311))</f>
        <v/>
      </c>
    </row>
    <row r="312" customFormat="false" ht="12.75" hidden="false" customHeight="false" outlineLevel="0" collapsed="false">
      <c r="B312" s="32"/>
      <c r="C312" s="32"/>
      <c r="D312" s="32"/>
      <c r="E312" s="33"/>
      <c r="F312" s="34"/>
      <c r="G312" s="34"/>
      <c r="H312" s="35"/>
      <c r="I312" s="34"/>
      <c r="J312" s="36"/>
      <c r="K312" s="37" t="str">
        <f aca="false">IF(ISBLANK(G312),"",SUM(J312/F312))</f>
        <v/>
      </c>
      <c r="L312" s="38" t="str">
        <f aca="false">IF(ISBLANK(G312),"","per")</f>
        <v/>
      </c>
      <c r="M312" s="39" t="str">
        <f aca="false">IF(ISBLANK(G312),"",G312)</f>
        <v/>
      </c>
      <c r="N312" s="40" t="str">
        <f aca="false">IF(ISBLANK(I312),"",SUM(J312/H312))</f>
        <v/>
      </c>
      <c r="O312" s="38" t="str">
        <f aca="false">IF(ISBLANK(I312),"","per")</f>
        <v/>
      </c>
      <c r="P312" s="39" t="str">
        <f aca="false">IF(ISBLANK(I312),"",(I312))</f>
        <v/>
      </c>
    </row>
    <row r="313" customFormat="false" ht="12.75" hidden="false" customHeight="false" outlineLevel="0" collapsed="false">
      <c r="B313" s="32"/>
      <c r="C313" s="32"/>
      <c r="D313" s="32"/>
      <c r="E313" s="33"/>
      <c r="F313" s="34"/>
      <c r="G313" s="34"/>
      <c r="H313" s="35"/>
      <c r="I313" s="34"/>
      <c r="J313" s="36"/>
      <c r="K313" s="37" t="str">
        <f aca="false">IF(ISBLANK(G313),"",SUM(J313/F313))</f>
        <v/>
      </c>
      <c r="L313" s="38" t="str">
        <f aca="false">IF(ISBLANK(G313),"","per")</f>
        <v/>
      </c>
      <c r="M313" s="39" t="str">
        <f aca="false">IF(ISBLANK(G313),"",G313)</f>
        <v/>
      </c>
      <c r="N313" s="40" t="str">
        <f aca="false">IF(ISBLANK(I313),"",SUM(J313/H313))</f>
        <v/>
      </c>
      <c r="O313" s="38" t="str">
        <f aca="false">IF(ISBLANK(I313),"","per")</f>
        <v/>
      </c>
      <c r="P313" s="39" t="str">
        <f aca="false">IF(ISBLANK(I313),"",(I313))</f>
        <v/>
      </c>
    </row>
    <row r="314" customFormat="false" ht="12.75" hidden="false" customHeight="false" outlineLevel="0" collapsed="false">
      <c r="B314" s="32"/>
      <c r="C314" s="32"/>
      <c r="D314" s="32"/>
      <c r="E314" s="33"/>
      <c r="F314" s="34"/>
      <c r="G314" s="34"/>
      <c r="H314" s="35"/>
      <c r="I314" s="34"/>
      <c r="J314" s="36"/>
      <c r="K314" s="37" t="str">
        <f aca="false">IF(ISBLANK(G314),"",SUM(J314/F314))</f>
        <v/>
      </c>
      <c r="L314" s="38" t="str">
        <f aca="false">IF(ISBLANK(G314),"","per")</f>
        <v/>
      </c>
      <c r="M314" s="39" t="str">
        <f aca="false">IF(ISBLANK(G314),"",G314)</f>
        <v/>
      </c>
      <c r="N314" s="40" t="str">
        <f aca="false">IF(ISBLANK(I314),"",SUM(J314/H314))</f>
        <v/>
      </c>
      <c r="O314" s="38" t="str">
        <f aca="false">IF(ISBLANK(I314),"","per")</f>
        <v/>
      </c>
      <c r="P314" s="39" t="str">
        <f aca="false">IF(ISBLANK(I314),"",(I314))</f>
        <v/>
      </c>
    </row>
    <row r="315" customFormat="false" ht="12.75" hidden="false" customHeight="false" outlineLevel="0" collapsed="false">
      <c r="B315" s="32"/>
      <c r="C315" s="32"/>
      <c r="D315" s="32"/>
      <c r="E315" s="33"/>
      <c r="F315" s="34"/>
      <c r="G315" s="34"/>
      <c r="H315" s="35"/>
      <c r="I315" s="34"/>
      <c r="J315" s="36"/>
      <c r="K315" s="37" t="str">
        <f aca="false">IF(ISBLANK(G315),"",SUM(J315/F315))</f>
        <v/>
      </c>
      <c r="L315" s="38" t="str">
        <f aca="false">IF(ISBLANK(G315),"","per")</f>
        <v/>
      </c>
      <c r="M315" s="39" t="str">
        <f aca="false">IF(ISBLANK(G315),"",G315)</f>
        <v/>
      </c>
      <c r="N315" s="40" t="str">
        <f aca="false">IF(ISBLANK(I315),"",SUM(J315/H315))</f>
        <v/>
      </c>
      <c r="O315" s="38" t="str">
        <f aca="false">IF(ISBLANK(I315),"","per")</f>
        <v/>
      </c>
      <c r="P315" s="39" t="str">
        <f aca="false">IF(ISBLANK(I315),"",(I315))</f>
        <v/>
      </c>
    </row>
    <row r="316" customFormat="false" ht="12.75" hidden="false" customHeight="false" outlineLevel="0" collapsed="false">
      <c r="B316" s="32"/>
      <c r="C316" s="32"/>
      <c r="D316" s="32"/>
      <c r="E316" s="33"/>
      <c r="F316" s="34"/>
      <c r="G316" s="34"/>
      <c r="H316" s="35"/>
      <c r="I316" s="34"/>
      <c r="J316" s="36"/>
      <c r="K316" s="37" t="str">
        <f aca="false">IF(ISBLANK(G316),"",SUM(J316/F316))</f>
        <v/>
      </c>
      <c r="L316" s="38" t="str">
        <f aca="false">IF(ISBLANK(G316),"","per")</f>
        <v/>
      </c>
      <c r="M316" s="39" t="str">
        <f aca="false">IF(ISBLANK(G316),"",G316)</f>
        <v/>
      </c>
      <c r="N316" s="40" t="str">
        <f aca="false">IF(ISBLANK(I316),"",SUM(J316/H316))</f>
        <v/>
      </c>
      <c r="O316" s="38" t="str">
        <f aca="false">IF(ISBLANK(I316),"","per")</f>
        <v/>
      </c>
      <c r="P316" s="39" t="str">
        <f aca="false">IF(ISBLANK(I316),"",(I316))</f>
        <v/>
      </c>
    </row>
    <row r="317" customFormat="false" ht="12.75" hidden="false" customHeight="false" outlineLevel="0" collapsed="false">
      <c r="B317" s="32"/>
      <c r="C317" s="32"/>
      <c r="D317" s="32"/>
      <c r="E317" s="33"/>
      <c r="F317" s="34"/>
      <c r="G317" s="34"/>
      <c r="H317" s="35"/>
      <c r="I317" s="34"/>
      <c r="J317" s="36"/>
      <c r="K317" s="37" t="str">
        <f aca="false">IF(ISBLANK(G317),"",SUM(J317/F317))</f>
        <v/>
      </c>
      <c r="L317" s="38" t="str">
        <f aca="false">IF(ISBLANK(G317),"","per")</f>
        <v/>
      </c>
      <c r="M317" s="39" t="str">
        <f aca="false">IF(ISBLANK(G317),"",G317)</f>
        <v/>
      </c>
      <c r="N317" s="40" t="str">
        <f aca="false">IF(ISBLANK(I317),"",SUM(J317/H317))</f>
        <v/>
      </c>
      <c r="O317" s="38" t="str">
        <f aca="false">IF(ISBLANK(I317),"","per")</f>
        <v/>
      </c>
      <c r="P317" s="39" t="str">
        <f aca="false">IF(ISBLANK(I317),"",(I317))</f>
        <v/>
      </c>
    </row>
    <row r="318" customFormat="false" ht="12.75" hidden="false" customHeight="false" outlineLevel="0" collapsed="false">
      <c r="B318" s="32"/>
      <c r="C318" s="32"/>
      <c r="D318" s="32"/>
      <c r="E318" s="33"/>
      <c r="F318" s="34"/>
      <c r="G318" s="34"/>
      <c r="H318" s="35"/>
      <c r="I318" s="34"/>
      <c r="J318" s="36"/>
      <c r="K318" s="37" t="str">
        <f aca="false">IF(ISBLANK(G318),"",SUM(J318/F318))</f>
        <v/>
      </c>
      <c r="L318" s="38" t="str">
        <f aca="false">IF(ISBLANK(G318),"","per")</f>
        <v/>
      </c>
      <c r="M318" s="39" t="str">
        <f aca="false">IF(ISBLANK(G318),"",G318)</f>
        <v/>
      </c>
      <c r="N318" s="40" t="str">
        <f aca="false">IF(ISBLANK(I318),"",SUM(J318/H318))</f>
        <v/>
      </c>
      <c r="O318" s="38" t="str">
        <f aca="false">IF(ISBLANK(I318),"","per")</f>
        <v/>
      </c>
      <c r="P318" s="39" t="str">
        <f aca="false">IF(ISBLANK(I318),"",(I318))</f>
        <v/>
      </c>
    </row>
    <row r="319" customFormat="false" ht="12.75" hidden="false" customHeight="false" outlineLevel="0" collapsed="false">
      <c r="B319" s="32"/>
      <c r="C319" s="32"/>
      <c r="D319" s="32"/>
      <c r="E319" s="33"/>
      <c r="F319" s="34"/>
      <c r="G319" s="34"/>
      <c r="H319" s="35"/>
      <c r="I319" s="34"/>
      <c r="J319" s="36"/>
      <c r="K319" s="37" t="str">
        <f aca="false">IF(ISBLANK(G319),"",SUM(J319/F319))</f>
        <v/>
      </c>
      <c r="L319" s="38" t="str">
        <f aca="false">IF(ISBLANK(G319),"","per")</f>
        <v/>
      </c>
      <c r="M319" s="39" t="str">
        <f aca="false">IF(ISBLANK(G319),"",G319)</f>
        <v/>
      </c>
      <c r="N319" s="40" t="str">
        <f aca="false">IF(ISBLANK(I319),"",SUM(J319/H319))</f>
        <v/>
      </c>
      <c r="O319" s="38" t="str">
        <f aca="false">IF(ISBLANK(I319),"","per")</f>
        <v/>
      </c>
      <c r="P319" s="39" t="str">
        <f aca="false">IF(ISBLANK(I319),"",(I319))</f>
        <v/>
      </c>
    </row>
    <row r="320" customFormat="false" ht="12.75" hidden="false" customHeight="false" outlineLevel="0" collapsed="false">
      <c r="B320" s="32"/>
      <c r="C320" s="32"/>
      <c r="D320" s="32"/>
      <c r="E320" s="33"/>
      <c r="F320" s="34"/>
      <c r="G320" s="34"/>
      <c r="H320" s="35"/>
      <c r="I320" s="34"/>
      <c r="J320" s="36"/>
      <c r="K320" s="37" t="str">
        <f aca="false">IF(ISBLANK(G320),"",SUM(J320/F320))</f>
        <v/>
      </c>
      <c r="L320" s="38" t="str">
        <f aca="false">IF(ISBLANK(G320),"","per")</f>
        <v/>
      </c>
      <c r="M320" s="39" t="str">
        <f aca="false">IF(ISBLANK(G320),"",G320)</f>
        <v/>
      </c>
      <c r="N320" s="40" t="str">
        <f aca="false">IF(ISBLANK(I320),"",SUM(J320/H320))</f>
        <v/>
      </c>
      <c r="O320" s="38" t="str">
        <f aca="false">IF(ISBLANK(I320),"","per")</f>
        <v/>
      </c>
      <c r="P320" s="39" t="str">
        <f aca="false">IF(ISBLANK(I320),"",(I320))</f>
        <v/>
      </c>
    </row>
    <row r="321" customFormat="false" ht="12.75" hidden="false" customHeight="false" outlineLevel="0" collapsed="false">
      <c r="B321" s="32"/>
      <c r="C321" s="32"/>
      <c r="D321" s="32"/>
      <c r="E321" s="33"/>
      <c r="F321" s="34"/>
      <c r="G321" s="34"/>
      <c r="H321" s="35"/>
      <c r="I321" s="34"/>
      <c r="J321" s="36"/>
      <c r="K321" s="37" t="str">
        <f aca="false">IF(ISBLANK(G321),"",SUM(J321/F321))</f>
        <v/>
      </c>
      <c r="L321" s="38" t="str">
        <f aca="false">IF(ISBLANK(G321),"","per")</f>
        <v/>
      </c>
      <c r="M321" s="39" t="str">
        <f aca="false">IF(ISBLANK(G321),"",G321)</f>
        <v/>
      </c>
      <c r="N321" s="40" t="str">
        <f aca="false">IF(ISBLANK(I321),"",SUM(J321/H321))</f>
        <v/>
      </c>
      <c r="O321" s="38" t="str">
        <f aca="false">IF(ISBLANK(I321),"","per")</f>
        <v/>
      </c>
      <c r="P321" s="39" t="str">
        <f aca="false">IF(ISBLANK(I321),"",(I321))</f>
        <v/>
      </c>
    </row>
    <row r="322" customFormat="false" ht="12.75" hidden="false" customHeight="false" outlineLevel="0" collapsed="false">
      <c r="B322" s="32"/>
      <c r="C322" s="32"/>
      <c r="D322" s="32"/>
      <c r="E322" s="33"/>
      <c r="F322" s="34"/>
      <c r="G322" s="34"/>
      <c r="H322" s="35"/>
      <c r="I322" s="34"/>
      <c r="J322" s="36"/>
      <c r="K322" s="37" t="str">
        <f aca="false">IF(ISBLANK(G322),"",SUM(J322/F322))</f>
        <v/>
      </c>
      <c r="L322" s="38" t="str">
        <f aca="false">IF(ISBLANK(G322),"","per")</f>
        <v/>
      </c>
      <c r="M322" s="39" t="str">
        <f aca="false">IF(ISBLANK(G322),"",G322)</f>
        <v/>
      </c>
      <c r="N322" s="40" t="str">
        <f aca="false">IF(ISBLANK(I322),"",SUM(J322/H322))</f>
        <v/>
      </c>
      <c r="O322" s="38" t="str">
        <f aca="false">IF(ISBLANK(I322),"","per")</f>
        <v/>
      </c>
      <c r="P322" s="39" t="str">
        <f aca="false">IF(ISBLANK(I322),"",(I322))</f>
        <v/>
      </c>
    </row>
    <row r="323" customFormat="false" ht="12.75" hidden="false" customHeight="false" outlineLevel="0" collapsed="false">
      <c r="B323" s="32"/>
      <c r="C323" s="32"/>
      <c r="D323" s="32"/>
      <c r="E323" s="33"/>
      <c r="F323" s="34"/>
      <c r="G323" s="34"/>
      <c r="H323" s="35"/>
      <c r="I323" s="34"/>
      <c r="J323" s="36"/>
      <c r="K323" s="37" t="str">
        <f aca="false">IF(ISBLANK(G323),"",SUM(J323/F323))</f>
        <v/>
      </c>
      <c r="L323" s="38" t="str">
        <f aca="false">IF(ISBLANK(G323),"","per")</f>
        <v/>
      </c>
      <c r="M323" s="39" t="str">
        <f aca="false">IF(ISBLANK(G323),"",G323)</f>
        <v/>
      </c>
      <c r="N323" s="40" t="str">
        <f aca="false">IF(ISBLANK(I323),"",SUM(J323/H323))</f>
        <v/>
      </c>
      <c r="O323" s="38" t="str">
        <f aca="false">IF(ISBLANK(I323),"","per")</f>
        <v/>
      </c>
      <c r="P323" s="39" t="str">
        <f aca="false">IF(ISBLANK(I323),"",(I323))</f>
        <v/>
      </c>
    </row>
    <row r="324" customFormat="false" ht="12.75" hidden="false" customHeight="false" outlineLevel="0" collapsed="false">
      <c r="B324" s="32"/>
      <c r="C324" s="32"/>
      <c r="D324" s="32"/>
      <c r="E324" s="33"/>
      <c r="F324" s="34"/>
      <c r="G324" s="34"/>
      <c r="H324" s="35"/>
      <c r="I324" s="34"/>
      <c r="J324" s="36"/>
      <c r="K324" s="37" t="str">
        <f aca="false">IF(ISBLANK(G324),"",SUM(J324/F324))</f>
        <v/>
      </c>
      <c r="L324" s="38" t="str">
        <f aca="false">IF(ISBLANK(G324),"","per")</f>
        <v/>
      </c>
      <c r="M324" s="39" t="str">
        <f aca="false">IF(ISBLANK(G324),"",G324)</f>
        <v/>
      </c>
      <c r="N324" s="40" t="str">
        <f aca="false">IF(ISBLANK(I324),"",SUM(J324/H324))</f>
        <v/>
      </c>
      <c r="O324" s="38" t="str">
        <f aca="false">IF(ISBLANK(I324),"","per")</f>
        <v/>
      </c>
      <c r="P324" s="39" t="str">
        <f aca="false">IF(ISBLANK(I324),"",(I324))</f>
        <v/>
      </c>
    </row>
    <row r="325" customFormat="false" ht="12.75" hidden="false" customHeight="false" outlineLevel="0" collapsed="false">
      <c r="B325" s="32"/>
      <c r="C325" s="32"/>
      <c r="D325" s="32"/>
      <c r="E325" s="33"/>
      <c r="F325" s="34"/>
      <c r="G325" s="34"/>
      <c r="H325" s="35"/>
      <c r="I325" s="34"/>
      <c r="J325" s="36"/>
      <c r="K325" s="37" t="str">
        <f aca="false">IF(ISBLANK(G325),"",SUM(J325/F325))</f>
        <v/>
      </c>
      <c r="L325" s="38" t="str">
        <f aca="false">IF(ISBLANK(G325),"","per")</f>
        <v/>
      </c>
      <c r="M325" s="39" t="str">
        <f aca="false">IF(ISBLANK(G325),"",G325)</f>
        <v/>
      </c>
      <c r="N325" s="40" t="str">
        <f aca="false">IF(ISBLANK(I325),"",SUM(J325/H325))</f>
        <v/>
      </c>
      <c r="O325" s="38" t="str">
        <f aca="false">IF(ISBLANK(I325),"","per")</f>
        <v/>
      </c>
      <c r="P325" s="39" t="str">
        <f aca="false">IF(ISBLANK(I325),"",(I325))</f>
        <v/>
      </c>
    </row>
    <row r="326" customFormat="false" ht="12.75" hidden="false" customHeight="false" outlineLevel="0" collapsed="false">
      <c r="B326" s="32"/>
      <c r="C326" s="32"/>
      <c r="D326" s="32"/>
      <c r="E326" s="33"/>
      <c r="F326" s="34"/>
      <c r="G326" s="34"/>
      <c r="H326" s="35"/>
      <c r="I326" s="34"/>
      <c r="J326" s="36"/>
      <c r="K326" s="37" t="str">
        <f aca="false">IF(ISBLANK(G326),"",SUM(J326/F326))</f>
        <v/>
      </c>
      <c r="L326" s="38" t="str">
        <f aca="false">IF(ISBLANK(G326),"","per")</f>
        <v/>
      </c>
      <c r="M326" s="39" t="str">
        <f aca="false">IF(ISBLANK(G326),"",G326)</f>
        <v/>
      </c>
      <c r="N326" s="40" t="str">
        <f aca="false">IF(ISBLANK(I326),"",SUM(J326/H326))</f>
        <v/>
      </c>
      <c r="O326" s="38" t="str">
        <f aca="false">IF(ISBLANK(I326),"","per")</f>
        <v/>
      </c>
      <c r="P326" s="39" t="str">
        <f aca="false">IF(ISBLANK(I326),"",(I326))</f>
        <v/>
      </c>
    </row>
    <row r="327" customFormat="false" ht="12.75" hidden="false" customHeight="false" outlineLevel="0" collapsed="false">
      <c r="B327" s="32"/>
      <c r="C327" s="32"/>
      <c r="D327" s="32"/>
      <c r="E327" s="33"/>
      <c r="F327" s="34"/>
      <c r="G327" s="34"/>
      <c r="H327" s="35"/>
      <c r="I327" s="34"/>
      <c r="J327" s="36"/>
      <c r="K327" s="37" t="str">
        <f aca="false">IF(ISBLANK(G327),"",SUM(J327/F327))</f>
        <v/>
      </c>
      <c r="L327" s="38" t="str">
        <f aca="false">IF(ISBLANK(G327),"","per")</f>
        <v/>
      </c>
      <c r="M327" s="39" t="str">
        <f aca="false">IF(ISBLANK(G327),"",G327)</f>
        <v/>
      </c>
      <c r="N327" s="40" t="str">
        <f aca="false">IF(ISBLANK(I327),"",SUM(J327/H327))</f>
        <v/>
      </c>
      <c r="O327" s="38" t="str">
        <f aca="false">IF(ISBLANK(I327),"","per")</f>
        <v/>
      </c>
      <c r="P327" s="39" t="str">
        <f aca="false">IF(ISBLANK(I327),"",(I327))</f>
        <v/>
      </c>
    </row>
    <row r="328" customFormat="false" ht="12.75" hidden="false" customHeight="false" outlineLevel="0" collapsed="false">
      <c r="B328" s="32"/>
      <c r="C328" s="32"/>
      <c r="D328" s="32"/>
      <c r="E328" s="33"/>
      <c r="F328" s="34"/>
      <c r="G328" s="34"/>
      <c r="H328" s="35"/>
      <c r="I328" s="34"/>
      <c r="J328" s="36"/>
      <c r="K328" s="37" t="str">
        <f aca="false">IF(ISBLANK(G328),"",SUM(J328/F328))</f>
        <v/>
      </c>
      <c r="L328" s="38" t="str">
        <f aca="false">IF(ISBLANK(G328),"","per")</f>
        <v/>
      </c>
      <c r="M328" s="39" t="str">
        <f aca="false">IF(ISBLANK(G328),"",G328)</f>
        <v/>
      </c>
      <c r="N328" s="40" t="str">
        <f aca="false">IF(ISBLANK(I328),"",SUM(J328/H328))</f>
        <v/>
      </c>
      <c r="O328" s="38" t="str">
        <f aca="false">IF(ISBLANK(I328),"","per")</f>
        <v/>
      </c>
      <c r="P328" s="39" t="str">
        <f aca="false">IF(ISBLANK(I328),"",(I328))</f>
        <v/>
      </c>
    </row>
    <row r="329" customFormat="false" ht="12.75" hidden="false" customHeight="false" outlineLevel="0" collapsed="false">
      <c r="B329" s="32"/>
      <c r="C329" s="32"/>
      <c r="D329" s="32"/>
      <c r="E329" s="33"/>
      <c r="F329" s="34"/>
      <c r="G329" s="34"/>
      <c r="H329" s="35"/>
      <c r="I329" s="34"/>
      <c r="J329" s="36"/>
      <c r="K329" s="37" t="str">
        <f aca="false">IF(ISBLANK(G329),"",SUM(J329/F329))</f>
        <v/>
      </c>
      <c r="L329" s="38" t="str">
        <f aca="false">IF(ISBLANK(G329),"","per")</f>
        <v/>
      </c>
      <c r="M329" s="39" t="str">
        <f aca="false">IF(ISBLANK(G329),"",G329)</f>
        <v/>
      </c>
      <c r="N329" s="40" t="str">
        <f aca="false">IF(ISBLANK(I329),"",SUM(J329/H329))</f>
        <v/>
      </c>
      <c r="O329" s="38" t="str">
        <f aca="false">IF(ISBLANK(I329),"","per")</f>
        <v/>
      </c>
      <c r="P329" s="39" t="str">
        <f aca="false">IF(ISBLANK(I329),"",(I329))</f>
        <v/>
      </c>
    </row>
    <row r="330" customFormat="false" ht="12.75" hidden="false" customHeight="false" outlineLevel="0" collapsed="false">
      <c r="B330" s="32"/>
      <c r="C330" s="32"/>
      <c r="D330" s="32"/>
      <c r="E330" s="33"/>
      <c r="F330" s="34"/>
      <c r="G330" s="34"/>
      <c r="H330" s="35"/>
      <c r="I330" s="34"/>
      <c r="J330" s="36"/>
      <c r="K330" s="37" t="str">
        <f aca="false">IF(ISBLANK(G330),"",SUM(J330/F330))</f>
        <v/>
      </c>
      <c r="L330" s="38" t="str">
        <f aca="false">IF(ISBLANK(G330),"","per")</f>
        <v/>
      </c>
      <c r="M330" s="39" t="str">
        <f aca="false">IF(ISBLANK(G330),"",G330)</f>
        <v/>
      </c>
      <c r="N330" s="40" t="str">
        <f aca="false">IF(ISBLANK(I330),"",SUM(J330/H330))</f>
        <v/>
      </c>
      <c r="O330" s="38" t="str">
        <f aca="false">IF(ISBLANK(I330),"","per")</f>
        <v/>
      </c>
      <c r="P330" s="39" t="str">
        <f aca="false">IF(ISBLANK(I330),"",(I330))</f>
        <v/>
      </c>
    </row>
    <row r="331" customFormat="false" ht="12.75" hidden="false" customHeight="false" outlineLevel="0" collapsed="false">
      <c r="B331" s="32"/>
      <c r="C331" s="32"/>
      <c r="D331" s="32"/>
      <c r="E331" s="33"/>
      <c r="F331" s="34"/>
      <c r="G331" s="34"/>
      <c r="H331" s="35"/>
      <c r="I331" s="34"/>
      <c r="J331" s="36"/>
      <c r="K331" s="37" t="str">
        <f aca="false">IF(ISBLANK(G331),"",SUM(J331/F331))</f>
        <v/>
      </c>
      <c r="L331" s="38" t="str">
        <f aca="false">IF(ISBLANK(G331),"","per")</f>
        <v/>
      </c>
      <c r="M331" s="39" t="str">
        <f aca="false">IF(ISBLANK(G331),"",G331)</f>
        <v/>
      </c>
      <c r="N331" s="40" t="str">
        <f aca="false">IF(ISBLANK(I331),"",SUM(J331/H331))</f>
        <v/>
      </c>
      <c r="O331" s="38" t="str">
        <f aca="false">IF(ISBLANK(I331),"","per")</f>
        <v/>
      </c>
      <c r="P331" s="39" t="str">
        <f aca="false">IF(ISBLANK(I331),"",(I331))</f>
        <v/>
      </c>
    </row>
    <row r="332" customFormat="false" ht="12.75" hidden="false" customHeight="false" outlineLevel="0" collapsed="false">
      <c r="B332" s="32"/>
      <c r="C332" s="32"/>
      <c r="D332" s="32"/>
      <c r="E332" s="33"/>
      <c r="F332" s="34"/>
      <c r="G332" s="34"/>
      <c r="H332" s="35"/>
      <c r="I332" s="34"/>
      <c r="J332" s="36"/>
      <c r="K332" s="37" t="str">
        <f aca="false">IF(ISBLANK(G332),"",SUM(J332/F332))</f>
        <v/>
      </c>
      <c r="L332" s="38" t="str">
        <f aca="false">IF(ISBLANK(G332),"","per")</f>
        <v/>
      </c>
      <c r="M332" s="39" t="str">
        <f aca="false">IF(ISBLANK(G332),"",G332)</f>
        <v/>
      </c>
      <c r="N332" s="40" t="str">
        <f aca="false">IF(ISBLANK(I332),"",SUM(J332/H332))</f>
        <v/>
      </c>
      <c r="O332" s="38" t="str">
        <f aca="false">IF(ISBLANK(I332),"","per")</f>
        <v/>
      </c>
      <c r="P332" s="39" t="str">
        <f aca="false">IF(ISBLANK(I332),"",(I332))</f>
        <v/>
      </c>
    </row>
    <row r="333" customFormat="false" ht="12.75" hidden="false" customHeight="false" outlineLevel="0" collapsed="false">
      <c r="B333" s="32"/>
      <c r="C333" s="32"/>
      <c r="D333" s="32"/>
      <c r="E333" s="33"/>
      <c r="F333" s="34"/>
      <c r="G333" s="34"/>
      <c r="H333" s="35"/>
      <c r="I333" s="34"/>
      <c r="J333" s="36"/>
      <c r="K333" s="37" t="str">
        <f aca="false">IF(ISBLANK(G333),"",SUM(J333/F333))</f>
        <v/>
      </c>
      <c r="L333" s="38" t="str">
        <f aca="false">IF(ISBLANK(G333),"","per")</f>
        <v/>
      </c>
      <c r="M333" s="39" t="str">
        <f aca="false">IF(ISBLANK(G333),"",G333)</f>
        <v/>
      </c>
      <c r="N333" s="40" t="str">
        <f aca="false">IF(ISBLANK(I333),"",SUM(J333/H333))</f>
        <v/>
      </c>
      <c r="O333" s="38" t="str">
        <f aca="false">IF(ISBLANK(I333),"","per")</f>
        <v/>
      </c>
      <c r="P333" s="39" t="str">
        <f aca="false">IF(ISBLANK(I333),"",(I333))</f>
        <v/>
      </c>
    </row>
    <row r="334" customFormat="false" ht="12.75" hidden="false" customHeight="false" outlineLevel="0" collapsed="false">
      <c r="B334" s="32"/>
      <c r="C334" s="32"/>
      <c r="D334" s="32"/>
      <c r="E334" s="33"/>
      <c r="F334" s="34"/>
      <c r="G334" s="34"/>
      <c r="H334" s="35"/>
      <c r="I334" s="34"/>
      <c r="J334" s="36"/>
      <c r="K334" s="37" t="str">
        <f aca="false">IF(ISBLANK(G334),"",SUM(J334/F334))</f>
        <v/>
      </c>
      <c r="L334" s="38" t="str">
        <f aca="false">IF(ISBLANK(G334),"","per")</f>
        <v/>
      </c>
      <c r="M334" s="39" t="str">
        <f aca="false">IF(ISBLANK(G334),"",G334)</f>
        <v/>
      </c>
      <c r="N334" s="40" t="str">
        <f aca="false">IF(ISBLANK(I334),"",SUM(J334/H334))</f>
        <v/>
      </c>
      <c r="O334" s="38" t="str">
        <f aca="false">IF(ISBLANK(I334),"","per")</f>
        <v/>
      </c>
      <c r="P334" s="39" t="str">
        <f aca="false">IF(ISBLANK(I334),"",(I334))</f>
        <v/>
      </c>
    </row>
    <row r="335" customFormat="false" ht="12.75" hidden="false" customHeight="false" outlineLevel="0" collapsed="false">
      <c r="B335" s="32"/>
      <c r="C335" s="32"/>
      <c r="D335" s="32"/>
      <c r="E335" s="33"/>
      <c r="F335" s="34"/>
      <c r="G335" s="34"/>
      <c r="H335" s="35"/>
      <c r="I335" s="34"/>
      <c r="J335" s="36"/>
      <c r="K335" s="37" t="str">
        <f aca="false">IF(ISBLANK(G335),"",SUM(J335/F335))</f>
        <v/>
      </c>
      <c r="L335" s="38" t="str">
        <f aca="false">IF(ISBLANK(G335),"","per")</f>
        <v/>
      </c>
      <c r="M335" s="39" t="str">
        <f aca="false">IF(ISBLANK(G335),"",G335)</f>
        <v/>
      </c>
      <c r="N335" s="40" t="str">
        <f aca="false">IF(ISBLANK(I335),"",SUM(J335/H335))</f>
        <v/>
      </c>
      <c r="O335" s="38" t="str">
        <f aca="false">IF(ISBLANK(I335),"","per")</f>
        <v/>
      </c>
      <c r="P335" s="39" t="str">
        <f aca="false">IF(ISBLANK(I335),"",(I335))</f>
        <v/>
      </c>
    </row>
    <row r="336" customFormat="false" ht="12.75" hidden="false" customHeight="false" outlineLevel="0" collapsed="false">
      <c r="B336" s="32"/>
      <c r="C336" s="32"/>
      <c r="D336" s="32"/>
      <c r="E336" s="33"/>
      <c r="F336" s="34"/>
      <c r="G336" s="34"/>
      <c r="H336" s="35"/>
      <c r="I336" s="34"/>
      <c r="J336" s="36"/>
      <c r="K336" s="37" t="str">
        <f aca="false">IF(ISBLANK(G336),"",SUM(J336/F336))</f>
        <v/>
      </c>
      <c r="L336" s="38" t="str">
        <f aca="false">IF(ISBLANK(G336),"","per")</f>
        <v/>
      </c>
      <c r="M336" s="39" t="str">
        <f aca="false">IF(ISBLANK(G336),"",G336)</f>
        <v/>
      </c>
      <c r="N336" s="40" t="str">
        <f aca="false">IF(ISBLANK(I336),"",SUM(J336/H336))</f>
        <v/>
      </c>
      <c r="O336" s="38" t="str">
        <f aca="false">IF(ISBLANK(I336),"","per")</f>
        <v/>
      </c>
      <c r="P336" s="39" t="str">
        <f aca="false">IF(ISBLANK(I336),"",(I336))</f>
        <v/>
      </c>
    </row>
    <row r="337" customFormat="false" ht="12.75" hidden="false" customHeight="false" outlineLevel="0" collapsed="false">
      <c r="B337" s="32"/>
      <c r="C337" s="32"/>
      <c r="D337" s="32"/>
      <c r="E337" s="33"/>
      <c r="F337" s="34"/>
      <c r="G337" s="34"/>
      <c r="H337" s="35"/>
      <c r="I337" s="34"/>
      <c r="J337" s="36"/>
      <c r="K337" s="37" t="str">
        <f aca="false">IF(ISBLANK(G337),"",SUM(J337/F337))</f>
        <v/>
      </c>
      <c r="L337" s="38" t="str">
        <f aca="false">IF(ISBLANK(G337),"","per")</f>
        <v/>
      </c>
      <c r="M337" s="39" t="str">
        <f aca="false">IF(ISBLANK(G337),"",G337)</f>
        <v/>
      </c>
      <c r="N337" s="40" t="str">
        <f aca="false">IF(ISBLANK(I337),"",SUM(J337/H337))</f>
        <v/>
      </c>
      <c r="O337" s="38" t="str">
        <f aca="false">IF(ISBLANK(I337),"","per")</f>
        <v/>
      </c>
      <c r="P337" s="39" t="str">
        <f aca="false">IF(ISBLANK(I337),"",(I337))</f>
        <v/>
      </c>
    </row>
    <row r="338" customFormat="false" ht="12.75" hidden="false" customHeight="false" outlineLevel="0" collapsed="false">
      <c r="B338" s="32"/>
      <c r="C338" s="32"/>
      <c r="D338" s="32"/>
      <c r="E338" s="33"/>
      <c r="F338" s="34"/>
      <c r="G338" s="34"/>
      <c r="H338" s="35"/>
      <c r="I338" s="34"/>
      <c r="J338" s="36"/>
      <c r="K338" s="37" t="str">
        <f aca="false">IF(ISBLANK(G338),"",SUM(J338/F338))</f>
        <v/>
      </c>
      <c r="L338" s="38" t="str">
        <f aca="false">IF(ISBLANK(G338),"","per")</f>
        <v/>
      </c>
      <c r="M338" s="39" t="str">
        <f aca="false">IF(ISBLANK(G338),"",G338)</f>
        <v/>
      </c>
      <c r="N338" s="40" t="str">
        <f aca="false">IF(ISBLANK(I338),"",SUM(J338/H338))</f>
        <v/>
      </c>
      <c r="O338" s="38" t="str">
        <f aca="false">IF(ISBLANK(I338),"","per")</f>
        <v/>
      </c>
      <c r="P338" s="39" t="str">
        <f aca="false">IF(ISBLANK(I338),"",(I338))</f>
        <v/>
      </c>
    </row>
    <row r="339" customFormat="false" ht="12.75" hidden="false" customHeight="false" outlineLevel="0" collapsed="false">
      <c r="B339" s="32"/>
      <c r="C339" s="32"/>
      <c r="D339" s="32"/>
      <c r="E339" s="33"/>
      <c r="F339" s="34"/>
      <c r="G339" s="34"/>
      <c r="H339" s="35"/>
      <c r="I339" s="34"/>
      <c r="J339" s="36"/>
      <c r="K339" s="37" t="str">
        <f aca="false">IF(ISBLANK(G339),"",SUM(J339/F339))</f>
        <v/>
      </c>
      <c r="L339" s="38" t="str">
        <f aca="false">IF(ISBLANK(G339),"","per")</f>
        <v/>
      </c>
      <c r="M339" s="39" t="str">
        <f aca="false">IF(ISBLANK(G339),"",G339)</f>
        <v/>
      </c>
      <c r="N339" s="40" t="str">
        <f aca="false">IF(ISBLANK(I339),"",SUM(J339/H339))</f>
        <v/>
      </c>
      <c r="O339" s="38" t="str">
        <f aca="false">IF(ISBLANK(I339),"","per")</f>
        <v/>
      </c>
      <c r="P339" s="39" t="str">
        <f aca="false">IF(ISBLANK(I339),"",(I339))</f>
        <v/>
      </c>
    </row>
    <row r="340" customFormat="false" ht="12.75" hidden="false" customHeight="false" outlineLevel="0" collapsed="false">
      <c r="B340" s="32"/>
      <c r="C340" s="32"/>
      <c r="D340" s="32"/>
      <c r="E340" s="33"/>
      <c r="F340" s="34"/>
      <c r="G340" s="34"/>
      <c r="H340" s="35"/>
      <c r="I340" s="34"/>
      <c r="J340" s="36"/>
      <c r="K340" s="37" t="str">
        <f aca="false">IF(ISBLANK(G340),"",SUM(J340/F340))</f>
        <v/>
      </c>
      <c r="L340" s="38" t="str">
        <f aca="false">IF(ISBLANK(G340),"","per")</f>
        <v/>
      </c>
      <c r="M340" s="39" t="str">
        <f aca="false">IF(ISBLANK(G340),"",G340)</f>
        <v/>
      </c>
      <c r="N340" s="40" t="str">
        <f aca="false">IF(ISBLANK(I340),"",SUM(J340/H340))</f>
        <v/>
      </c>
      <c r="O340" s="38" t="str">
        <f aca="false">IF(ISBLANK(I340),"","per")</f>
        <v/>
      </c>
      <c r="P340" s="39" t="str">
        <f aca="false">IF(ISBLANK(I340),"",(I340))</f>
        <v/>
      </c>
    </row>
    <row r="341" customFormat="false" ht="12.75" hidden="false" customHeight="false" outlineLevel="0" collapsed="false">
      <c r="B341" s="32"/>
      <c r="C341" s="32"/>
      <c r="D341" s="32"/>
      <c r="E341" s="33"/>
      <c r="F341" s="34"/>
      <c r="G341" s="34"/>
      <c r="H341" s="35"/>
      <c r="I341" s="34"/>
      <c r="J341" s="36"/>
      <c r="K341" s="37" t="str">
        <f aca="false">IF(ISBLANK(G341),"",SUM(J341/F341))</f>
        <v/>
      </c>
      <c r="L341" s="38" t="str">
        <f aca="false">IF(ISBLANK(G341),"","per")</f>
        <v/>
      </c>
      <c r="M341" s="39" t="str">
        <f aca="false">IF(ISBLANK(G341),"",G341)</f>
        <v/>
      </c>
      <c r="N341" s="40" t="str">
        <f aca="false">IF(ISBLANK(I341),"",SUM(J341/H341))</f>
        <v/>
      </c>
      <c r="O341" s="38" t="str">
        <f aca="false">IF(ISBLANK(I341),"","per")</f>
        <v/>
      </c>
      <c r="P341" s="39" t="str">
        <f aca="false">IF(ISBLANK(I341),"",(I341))</f>
        <v/>
      </c>
    </row>
    <row r="342" customFormat="false" ht="12.75" hidden="false" customHeight="false" outlineLevel="0" collapsed="false">
      <c r="B342" s="32"/>
      <c r="C342" s="32"/>
      <c r="D342" s="32"/>
      <c r="E342" s="33"/>
      <c r="F342" s="34"/>
      <c r="G342" s="34"/>
      <c r="H342" s="35"/>
      <c r="I342" s="34"/>
      <c r="J342" s="36"/>
      <c r="K342" s="37" t="str">
        <f aca="false">IF(ISBLANK(G342),"",SUM(J342/F342))</f>
        <v/>
      </c>
      <c r="L342" s="38" t="str">
        <f aca="false">IF(ISBLANK(G342),"","per")</f>
        <v/>
      </c>
      <c r="M342" s="39" t="str">
        <f aca="false">IF(ISBLANK(G342),"",G342)</f>
        <v/>
      </c>
      <c r="N342" s="40" t="str">
        <f aca="false">IF(ISBLANK(I342),"",SUM(J342/H342))</f>
        <v/>
      </c>
      <c r="O342" s="38" t="str">
        <f aca="false">IF(ISBLANK(I342),"","per")</f>
        <v/>
      </c>
      <c r="P342" s="39" t="str">
        <f aca="false">IF(ISBLANK(I342),"",(I342))</f>
        <v/>
      </c>
    </row>
    <row r="343" customFormat="false" ht="12.75" hidden="false" customHeight="false" outlineLevel="0" collapsed="false">
      <c r="B343" s="32"/>
      <c r="C343" s="32"/>
      <c r="D343" s="32"/>
      <c r="E343" s="33"/>
      <c r="F343" s="34"/>
      <c r="G343" s="34"/>
      <c r="H343" s="35"/>
      <c r="I343" s="34"/>
      <c r="J343" s="36"/>
      <c r="K343" s="37" t="str">
        <f aca="false">IF(ISBLANK(G343),"",SUM(J343/F343))</f>
        <v/>
      </c>
      <c r="L343" s="38" t="str">
        <f aca="false">IF(ISBLANK(G343),"","per")</f>
        <v/>
      </c>
      <c r="M343" s="39" t="str">
        <f aca="false">IF(ISBLANK(G343),"",G343)</f>
        <v/>
      </c>
      <c r="N343" s="40" t="str">
        <f aca="false">IF(ISBLANK(I343),"",SUM(J343/H343))</f>
        <v/>
      </c>
      <c r="O343" s="38" t="str">
        <f aca="false">IF(ISBLANK(I343),"","per")</f>
        <v/>
      </c>
      <c r="P343" s="39" t="str">
        <f aca="false">IF(ISBLANK(I343),"",(I343))</f>
        <v/>
      </c>
    </row>
    <row r="344" customFormat="false" ht="12.75" hidden="false" customHeight="false" outlineLevel="0" collapsed="false">
      <c r="B344" s="32"/>
      <c r="C344" s="32"/>
      <c r="D344" s="32"/>
      <c r="E344" s="33"/>
      <c r="F344" s="34"/>
      <c r="G344" s="34"/>
      <c r="H344" s="35"/>
      <c r="I344" s="34"/>
      <c r="J344" s="36"/>
      <c r="K344" s="37" t="str">
        <f aca="false">IF(ISBLANK(G344),"",SUM(J344/F344))</f>
        <v/>
      </c>
      <c r="L344" s="38" t="str">
        <f aca="false">IF(ISBLANK(G344),"","per")</f>
        <v/>
      </c>
      <c r="M344" s="39" t="str">
        <f aca="false">IF(ISBLANK(G344),"",G344)</f>
        <v/>
      </c>
      <c r="N344" s="40" t="str">
        <f aca="false">IF(ISBLANK(I344),"",SUM(J344/H344))</f>
        <v/>
      </c>
      <c r="O344" s="38" t="str">
        <f aca="false">IF(ISBLANK(I344),"","per")</f>
        <v/>
      </c>
      <c r="P344" s="39" t="str">
        <f aca="false">IF(ISBLANK(I344),"",(I344))</f>
        <v/>
      </c>
    </row>
    <row r="345" customFormat="false" ht="12.75" hidden="false" customHeight="false" outlineLevel="0" collapsed="false">
      <c r="B345" s="32"/>
      <c r="C345" s="32"/>
      <c r="D345" s="32"/>
      <c r="E345" s="33"/>
      <c r="F345" s="34"/>
      <c r="G345" s="34"/>
      <c r="H345" s="35"/>
      <c r="I345" s="34"/>
      <c r="J345" s="36"/>
      <c r="K345" s="37" t="str">
        <f aca="false">IF(ISBLANK(G345),"",SUM(J345/F345))</f>
        <v/>
      </c>
      <c r="L345" s="38" t="str">
        <f aca="false">IF(ISBLANK(G345),"","per")</f>
        <v/>
      </c>
      <c r="M345" s="39" t="str">
        <f aca="false">IF(ISBLANK(G345),"",G345)</f>
        <v/>
      </c>
      <c r="N345" s="40" t="str">
        <f aca="false">IF(ISBLANK(I345),"",SUM(J345/H345))</f>
        <v/>
      </c>
      <c r="O345" s="38" t="str">
        <f aca="false">IF(ISBLANK(I345),"","per")</f>
        <v/>
      </c>
      <c r="P345" s="39" t="str">
        <f aca="false">IF(ISBLANK(I345),"",(I345))</f>
        <v/>
      </c>
    </row>
    <row r="346" customFormat="false" ht="12.75" hidden="false" customHeight="false" outlineLevel="0" collapsed="false">
      <c r="B346" s="32"/>
      <c r="C346" s="32"/>
      <c r="D346" s="32"/>
      <c r="E346" s="33"/>
      <c r="F346" s="34"/>
      <c r="G346" s="34"/>
      <c r="H346" s="35"/>
      <c r="I346" s="34"/>
      <c r="J346" s="36"/>
      <c r="K346" s="37" t="str">
        <f aca="false">IF(ISBLANK(G346),"",SUM(J346/F346))</f>
        <v/>
      </c>
      <c r="L346" s="38" t="str">
        <f aca="false">IF(ISBLANK(G346),"","per")</f>
        <v/>
      </c>
      <c r="M346" s="39" t="str">
        <f aca="false">IF(ISBLANK(G346),"",G346)</f>
        <v/>
      </c>
      <c r="N346" s="40" t="str">
        <f aca="false">IF(ISBLANK(I346),"",SUM(J346/H346))</f>
        <v/>
      </c>
      <c r="O346" s="38" t="str">
        <f aca="false">IF(ISBLANK(I346),"","per")</f>
        <v/>
      </c>
      <c r="P346" s="39" t="str">
        <f aca="false">IF(ISBLANK(I346),"",(I346))</f>
        <v/>
      </c>
    </row>
    <row r="347" customFormat="false" ht="12.75" hidden="false" customHeight="false" outlineLevel="0" collapsed="false">
      <c r="B347" s="32"/>
      <c r="C347" s="32"/>
      <c r="D347" s="32"/>
      <c r="E347" s="33"/>
      <c r="F347" s="34"/>
      <c r="G347" s="34"/>
      <c r="H347" s="35"/>
      <c r="I347" s="34"/>
      <c r="J347" s="36"/>
      <c r="K347" s="37" t="str">
        <f aca="false">IF(ISBLANK(G347),"",SUM(J347/F347))</f>
        <v/>
      </c>
      <c r="L347" s="38" t="str">
        <f aca="false">IF(ISBLANK(G347),"","per")</f>
        <v/>
      </c>
      <c r="M347" s="39" t="str">
        <f aca="false">IF(ISBLANK(G347),"",G347)</f>
        <v/>
      </c>
      <c r="N347" s="40" t="str">
        <f aca="false">IF(ISBLANK(I347),"",SUM(J347/H347))</f>
        <v/>
      </c>
      <c r="O347" s="38" t="str">
        <f aca="false">IF(ISBLANK(I347),"","per")</f>
        <v/>
      </c>
      <c r="P347" s="39" t="str">
        <f aca="false">IF(ISBLANK(I347),"",(I347))</f>
        <v/>
      </c>
    </row>
    <row r="348" customFormat="false" ht="12.75" hidden="false" customHeight="false" outlineLevel="0" collapsed="false">
      <c r="B348" s="32"/>
      <c r="C348" s="32"/>
      <c r="D348" s="32"/>
      <c r="E348" s="33"/>
      <c r="F348" s="34"/>
      <c r="G348" s="34"/>
      <c r="H348" s="35"/>
      <c r="I348" s="34"/>
      <c r="J348" s="36"/>
      <c r="K348" s="37" t="str">
        <f aca="false">IF(ISBLANK(G348),"",SUM(J348/F348))</f>
        <v/>
      </c>
      <c r="L348" s="38" t="str">
        <f aca="false">IF(ISBLANK(G348),"","per")</f>
        <v/>
      </c>
      <c r="M348" s="39" t="str">
        <f aca="false">IF(ISBLANK(G348),"",G348)</f>
        <v/>
      </c>
      <c r="N348" s="40" t="str">
        <f aca="false">IF(ISBLANK(I348),"",SUM(J348/H348))</f>
        <v/>
      </c>
      <c r="O348" s="38" t="str">
        <f aca="false">IF(ISBLANK(I348),"","per")</f>
        <v/>
      </c>
      <c r="P348" s="39" t="str">
        <f aca="false">IF(ISBLANK(I348),"",(I348))</f>
        <v/>
      </c>
    </row>
    <row r="349" customFormat="false" ht="12.75" hidden="false" customHeight="false" outlineLevel="0" collapsed="false">
      <c r="B349" s="32"/>
      <c r="C349" s="32"/>
      <c r="D349" s="32"/>
      <c r="E349" s="33"/>
      <c r="F349" s="34"/>
      <c r="G349" s="34"/>
      <c r="H349" s="35"/>
      <c r="I349" s="34"/>
      <c r="J349" s="36"/>
      <c r="K349" s="37" t="str">
        <f aca="false">IF(ISBLANK(G349),"",SUM(J349/F349))</f>
        <v/>
      </c>
      <c r="L349" s="38" t="str">
        <f aca="false">IF(ISBLANK(G349),"","per")</f>
        <v/>
      </c>
      <c r="M349" s="39" t="str">
        <f aca="false">IF(ISBLANK(G349),"",G349)</f>
        <v/>
      </c>
      <c r="N349" s="40" t="str">
        <f aca="false">IF(ISBLANK(I349),"",SUM(J349/H349))</f>
        <v/>
      </c>
      <c r="O349" s="38" t="str">
        <f aca="false">IF(ISBLANK(I349),"","per")</f>
        <v/>
      </c>
      <c r="P349" s="39" t="str">
        <f aca="false">IF(ISBLANK(I349),"",(I349))</f>
        <v/>
      </c>
    </row>
    <row r="350" customFormat="false" ht="12.75" hidden="false" customHeight="false" outlineLevel="0" collapsed="false">
      <c r="B350" s="32"/>
      <c r="C350" s="32"/>
      <c r="D350" s="32"/>
      <c r="E350" s="33"/>
      <c r="F350" s="34"/>
      <c r="G350" s="34"/>
      <c r="H350" s="35"/>
      <c r="I350" s="34"/>
      <c r="J350" s="36"/>
      <c r="K350" s="37" t="str">
        <f aca="false">IF(ISBLANK(G350),"",SUM(J350/F350))</f>
        <v/>
      </c>
      <c r="L350" s="38" t="str">
        <f aca="false">IF(ISBLANK(G350),"","per")</f>
        <v/>
      </c>
      <c r="M350" s="39" t="str">
        <f aca="false">IF(ISBLANK(G350),"",G350)</f>
        <v/>
      </c>
      <c r="N350" s="40" t="str">
        <f aca="false">IF(ISBLANK(I350),"",SUM(J350/H350))</f>
        <v/>
      </c>
      <c r="O350" s="38" t="str">
        <f aca="false">IF(ISBLANK(I350),"","per")</f>
        <v/>
      </c>
      <c r="P350" s="39" t="str">
        <f aca="false">IF(ISBLANK(I350),"",(I350))</f>
        <v/>
      </c>
    </row>
    <row r="351" customFormat="false" ht="12.75" hidden="false" customHeight="false" outlineLevel="0" collapsed="false">
      <c r="B351" s="32"/>
      <c r="C351" s="32"/>
      <c r="D351" s="32"/>
      <c r="E351" s="33"/>
      <c r="F351" s="34"/>
      <c r="G351" s="34"/>
      <c r="H351" s="35"/>
      <c r="I351" s="34"/>
      <c r="J351" s="36"/>
      <c r="K351" s="37" t="str">
        <f aca="false">IF(ISBLANK(G351),"",SUM(J351/F351))</f>
        <v/>
      </c>
      <c r="L351" s="38" t="str">
        <f aca="false">IF(ISBLANK(G351),"","per")</f>
        <v/>
      </c>
      <c r="M351" s="39" t="str">
        <f aca="false">IF(ISBLANK(G351),"",G351)</f>
        <v/>
      </c>
      <c r="N351" s="40" t="str">
        <f aca="false">IF(ISBLANK(I351),"",SUM(J351/H351))</f>
        <v/>
      </c>
      <c r="O351" s="38" t="str">
        <f aca="false">IF(ISBLANK(I351),"","per")</f>
        <v/>
      </c>
      <c r="P351" s="39" t="str">
        <f aca="false">IF(ISBLANK(I351),"",(I351))</f>
        <v/>
      </c>
    </row>
    <row r="352" customFormat="false" ht="12.75" hidden="false" customHeight="false" outlineLevel="0" collapsed="false">
      <c r="B352" s="32"/>
      <c r="C352" s="32"/>
      <c r="D352" s="32"/>
      <c r="E352" s="33"/>
      <c r="F352" s="34"/>
      <c r="G352" s="34"/>
      <c r="H352" s="35"/>
      <c r="I352" s="34"/>
      <c r="J352" s="36"/>
      <c r="K352" s="37" t="str">
        <f aca="false">IF(ISBLANK(G352),"",SUM(J352/F352))</f>
        <v/>
      </c>
      <c r="L352" s="38" t="str">
        <f aca="false">IF(ISBLANK(G352),"","per")</f>
        <v/>
      </c>
      <c r="M352" s="39" t="str">
        <f aca="false">IF(ISBLANK(G352),"",G352)</f>
        <v/>
      </c>
      <c r="N352" s="40" t="str">
        <f aca="false">IF(ISBLANK(I352),"",SUM(J352/H352))</f>
        <v/>
      </c>
      <c r="O352" s="38" t="str">
        <f aca="false">IF(ISBLANK(I352),"","per")</f>
        <v/>
      </c>
      <c r="P352" s="39" t="str">
        <f aca="false">IF(ISBLANK(I352),"",(I352))</f>
        <v/>
      </c>
    </row>
    <row r="353" customFormat="false" ht="12.75" hidden="false" customHeight="false" outlineLevel="0" collapsed="false">
      <c r="B353" s="32"/>
      <c r="C353" s="32"/>
      <c r="D353" s="32"/>
      <c r="E353" s="33"/>
      <c r="F353" s="34"/>
      <c r="G353" s="34"/>
      <c r="H353" s="35"/>
      <c r="I353" s="34"/>
      <c r="J353" s="36"/>
      <c r="K353" s="37" t="str">
        <f aca="false">IF(ISBLANK(G353),"",SUM(J353/F353))</f>
        <v/>
      </c>
      <c r="L353" s="38" t="str">
        <f aca="false">IF(ISBLANK(G353),"","per")</f>
        <v/>
      </c>
      <c r="M353" s="39" t="str">
        <f aca="false">IF(ISBLANK(G353),"",G353)</f>
        <v/>
      </c>
      <c r="N353" s="40" t="str">
        <f aca="false">IF(ISBLANK(I353),"",SUM(J353/H353))</f>
        <v/>
      </c>
      <c r="O353" s="38" t="str">
        <f aca="false">IF(ISBLANK(I353),"","per")</f>
        <v/>
      </c>
      <c r="P353" s="39" t="str">
        <f aca="false">IF(ISBLANK(I353),"",(I353))</f>
        <v/>
      </c>
    </row>
    <row r="354" customFormat="false" ht="12.75" hidden="false" customHeight="false" outlineLevel="0" collapsed="false">
      <c r="B354" s="32"/>
      <c r="C354" s="32"/>
      <c r="D354" s="32"/>
      <c r="E354" s="33"/>
      <c r="F354" s="34"/>
      <c r="G354" s="34"/>
      <c r="H354" s="35"/>
      <c r="I354" s="34"/>
      <c r="J354" s="36"/>
      <c r="K354" s="37" t="str">
        <f aca="false">IF(ISBLANK(G354),"",SUM(J354/F354))</f>
        <v/>
      </c>
      <c r="L354" s="38" t="str">
        <f aca="false">IF(ISBLANK(G354),"","per")</f>
        <v/>
      </c>
      <c r="M354" s="39" t="str">
        <f aca="false">IF(ISBLANK(G354),"",G354)</f>
        <v/>
      </c>
      <c r="N354" s="40" t="str">
        <f aca="false">IF(ISBLANK(I354),"",SUM(J354/H354))</f>
        <v/>
      </c>
      <c r="O354" s="38" t="str">
        <f aca="false">IF(ISBLANK(I354),"","per")</f>
        <v/>
      </c>
      <c r="P354" s="39" t="str">
        <f aca="false">IF(ISBLANK(I354),"",(I354))</f>
        <v/>
      </c>
    </row>
    <row r="355" customFormat="false" ht="12.75" hidden="false" customHeight="false" outlineLevel="0" collapsed="false">
      <c r="B355" s="32"/>
      <c r="C355" s="32"/>
      <c r="D355" s="32"/>
      <c r="E355" s="33"/>
      <c r="F355" s="34"/>
      <c r="G355" s="34"/>
      <c r="H355" s="35"/>
      <c r="I355" s="34"/>
      <c r="J355" s="36"/>
      <c r="K355" s="37" t="str">
        <f aca="false">IF(ISBLANK(G355),"",SUM(J355/F355))</f>
        <v/>
      </c>
      <c r="L355" s="38" t="str">
        <f aca="false">IF(ISBLANK(G355),"","per")</f>
        <v/>
      </c>
      <c r="M355" s="39" t="str">
        <f aca="false">IF(ISBLANK(G355),"",G355)</f>
        <v/>
      </c>
      <c r="N355" s="40" t="str">
        <f aca="false">IF(ISBLANK(I355),"",SUM(J355/H355))</f>
        <v/>
      </c>
      <c r="O355" s="38" t="str">
        <f aca="false">IF(ISBLANK(I355),"","per")</f>
        <v/>
      </c>
      <c r="P355" s="39" t="str">
        <f aca="false">IF(ISBLANK(I355),"",(I355))</f>
        <v/>
      </c>
    </row>
    <row r="356" customFormat="false" ht="12.75" hidden="false" customHeight="false" outlineLevel="0" collapsed="false">
      <c r="B356" s="32"/>
      <c r="C356" s="32"/>
      <c r="D356" s="32"/>
      <c r="E356" s="33"/>
      <c r="F356" s="34"/>
      <c r="G356" s="34"/>
      <c r="H356" s="35"/>
      <c r="I356" s="34"/>
      <c r="J356" s="36"/>
      <c r="K356" s="37" t="str">
        <f aca="false">IF(ISBLANK(G356),"",SUM(J356/F356))</f>
        <v/>
      </c>
      <c r="L356" s="38" t="str">
        <f aca="false">IF(ISBLANK(G356),"","per")</f>
        <v/>
      </c>
      <c r="M356" s="39" t="str">
        <f aca="false">IF(ISBLANK(G356),"",G356)</f>
        <v/>
      </c>
      <c r="N356" s="40" t="str">
        <f aca="false">IF(ISBLANK(I356),"",SUM(J356/H356))</f>
        <v/>
      </c>
      <c r="O356" s="38" t="str">
        <f aca="false">IF(ISBLANK(I356),"","per")</f>
        <v/>
      </c>
      <c r="P356" s="39" t="str">
        <f aca="false">IF(ISBLANK(I356),"",(I356))</f>
        <v/>
      </c>
    </row>
    <row r="357" customFormat="false" ht="12.75" hidden="false" customHeight="false" outlineLevel="0" collapsed="false">
      <c r="B357" s="32"/>
      <c r="C357" s="32"/>
      <c r="D357" s="32"/>
      <c r="E357" s="33"/>
      <c r="F357" s="34"/>
      <c r="G357" s="34"/>
      <c r="H357" s="35"/>
      <c r="I357" s="34"/>
      <c r="J357" s="36"/>
      <c r="K357" s="37" t="str">
        <f aca="false">IF(ISBLANK(G357),"",SUM(J357/F357))</f>
        <v/>
      </c>
      <c r="L357" s="38" t="str">
        <f aca="false">IF(ISBLANK(G357),"","per")</f>
        <v/>
      </c>
      <c r="M357" s="39" t="str">
        <f aca="false">IF(ISBLANK(G357),"",G357)</f>
        <v/>
      </c>
      <c r="N357" s="40" t="str">
        <f aca="false">IF(ISBLANK(I357),"",SUM(J357/H357))</f>
        <v/>
      </c>
      <c r="O357" s="38" t="str">
        <f aca="false">IF(ISBLANK(I357),"","per")</f>
        <v/>
      </c>
      <c r="P357" s="39" t="str">
        <f aca="false">IF(ISBLANK(I357),"",(I357))</f>
        <v/>
      </c>
    </row>
    <row r="358" customFormat="false" ht="12.75" hidden="false" customHeight="false" outlineLevel="0" collapsed="false">
      <c r="B358" s="32"/>
      <c r="C358" s="32"/>
      <c r="D358" s="32"/>
      <c r="E358" s="33"/>
      <c r="F358" s="34"/>
      <c r="G358" s="34"/>
      <c r="H358" s="35"/>
      <c r="I358" s="34"/>
      <c r="J358" s="36"/>
      <c r="K358" s="37" t="str">
        <f aca="false">IF(ISBLANK(G358),"",SUM(J358/F358))</f>
        <v/>
      </c>
      <c r="L358" s="38" t="str">
        <f aca="false">IF(ISBLANK(G358),"","per")</f>
        <v/>
      </c>
      <c r="M358" s="39" t="str">
        <f aca="false">IF(ISBLANK(G358),"",G358)</f>
        <v/>
      </c>
      <c r="N358" s="40" t="str">
        <f aca="false">IF(ISBLANK(I358),"",SUM(J358/H358))</f>
        <v/>
      </c>
      <c r="O358" s="38" t="str">
        <f aca="false">IF(ISBLANK(I358),"","per")</f>
        <v/>
      </c>
      <c r="P358" s="39" t="str">
        <f aca="false">IF(ISBLANK(I358),"",(I358))</f>
        <v/>
      </c>
    </row>
    <row r="359" customFormat="false" ht="12.75" hidden="false" customHeight="false" outlineLevel="0" collapsed="false">
      <c r="B359" s="32"/>
      <c r="C359" s="32"/>
      <c r="D359" s="32"/>
      <c r="E359" s="33"/>
      <c r="F359" s="34"/>
      <c r="G359" s="34"/>
      <c r="H359" s="35"/>
      <c r="I359" s="34"/>
      <c r="J359" s="36"/>
      <c r="K359" s="37" t="str">
        <f aca="false">IF(ISBLANK(G359),"",SUM(J359/F359))</f>
        <v/>
      </c>
      <c r="L359" s="38" t="str">
        <f aca="false">IF(ISBLANK(G359),"","per")</f>
        <v/>
      </c>
      <c r="M359" s="39" t="str">
        <f aca="false">IF(ISBLANK(G359),"",G359)</f>
        <v/>
      </c>
      <c r="N359" s="40" t="str">
        <f aca="false">IF(ISBLANK(I359),"",SUM(J359/H359))</f>
        <v/>
      </c>
      <c r="O359" s="38" t="str">
        <f aca="false">IF(ISBLANK(I359),"","per")</f>
        <v/>
      </c>
      <c r="P359" s="39" t="str">
        <f aca="false">IF(ISBLANK(I359),"",(I359))</f>
        <v/>
      </c>
    </row>
    <row r="360" customFormat="false" ht="12.75" hidden="false" customHeight="false" outlineLevel="0" collapsed="false">
      <c r="B360" s="32"/>
      <c r="C360" s="32"/>
      <c r="D360" s="32"/>
      <c r="E360" s="33"/>
      <c r="F360" s="34"/>
      <c r="G360" s="34"/>
      <c r="H360" s="35"/>
      <c r="I360" s="34"/>
      <c r="J360" s="36"/>
      <c r="K360" s="37" t="str">
        <f aca="false">IF(ISBLANK(G360),"",SUM(J360/F360))</f>
        <v/>
      </c>
      <c r="L360" s="38" t="str">
        <f aca="false">IF(ISBLANK(G360),"","per")</f>
        <v/>
      </c>
      <c r="M360" s="39" t="str">
        <f aca="false">IF(ISBLANK(G360),"",G360)</f>
        <v/>
      </c>
      <c r="N360" s="40" t="str">
        <f aca="false">IF(ISBLANK(I360),"",SUM(J360/H360))</f>
        <v/>
      </c>
      <c r="O360" s="38" t="str">
        <f aca="false">IF(ISBLANK(I360),"","per")</f>
        <v/>
      </c>
      <c r="P360" s="39" t="str">
        <f aca="false">IF(ISBLANK(I360),"",(I360))</f>
        <v/>
      </c>
    </row>
    <row r="361" customFormat="false" ht="12.75" hidden="false" customHeight="false" outlineLevel="0" collapsed="false">
      <c r="B361" s="32"/>
      <c r="C361" s="32"/>
      <c r="D361" s="32"/>
      <c r="E361" s="33"/>
      <c r="F361" s="34"/>
      <c r="G361" s="34"/>
      <c r="H361" s="35"/>
      <c r="I361" s="34"/>
      <c r="J361" s="36"/>
      <c r="K361" s="37" t="str">
        <f aca="false">IF(ISBLANK(G361),"",SUM(J361/F361))</f>
        <v/>
      </c>
      <c r="L361" s="38" t="str">
        <f aca="false">IF(ISBLANK(G361),"","per")</f>
        <v/>
      </c>
      <c r="M361" s="39" t="str">
        <f aca="false">IF(ISBLANK(G361),"",G361)</f>
        <v/>
      </c>
      <c r="N361" s="40" t="str">
        <f aca="false">IF(ISBLANK(I361),"",SUM(J361/H361))</f>
        <v/>
      </c>
      <c r="O361" s="38" t="str">
        <f aca="false">IF(ISBLANK(I361),"","per")</f>
        <v/>
      </c>
      <c r="P361" s="39" t="str">
        <f aca="false">IF(ISBLANK(I361),"",(I361))</f>
        <v/>
      </c>
    </row>
    <row r="362" customFormat="false" ht="12.75" hidden="false" customHeight="false" outlineLevel="0" collapsed="false">
      <c r="B362" s="32"/>
      <c r="C362" s="32"/>
      <c r="D362" s="32"/>
      <c r="E362" s="33"/>
      <c r="F362" s="34"/>
      <c r="G362" s="34"/>
      <c r="H362" s="35"/>
      <c r="I362" s="34"/>
      <c r="J362" s="36"/>
      <c r="K362" s="37" t="str">
        <f aca="false">IF(ISBLANK(G362),"",SUM(J362/F362))</f>
        <v/>
      </c>
      <c r="L362" s="38" t="str">
        <f aca="false">IF(ISBLANK(G362),"","per")</f>
        <v/>
      </c>
      <c r="M362" s="39" t="str">
        <f aca="false">IF(ISBLANK(G362),"",G362)</f>
        <v/>
      </c>
      <c r="N362" s="40" t="str">
        <f aca="false">IF(ISBLANK(I362),"",SUM(J362/H362))</f>
        <v/>
      </c>
      <c r="O362" s="38" t="str">
        <f aca="false">IF(ISBLANK(I362),"","per")</f>
        <v/>
      </c>
      <c r="P362" s="39" t="str">
        <f aca="false">IF(ISBLANK(I362),"",(I362))</f>
        <v/>
      </c>
    </row>
    <row r="363" customFormat="false" ht="12.75" hidden="false" customHeight="false" outlineLevel="0" collapsed="false">
      <c r="B363" s="32"/>
      <c r="C363" s="32"/>
      <c r="D363" s="32"/>
      <c r="E363" s="33"/>
      <c r="F363" s="34"/>
      <c r="G363" s="34"/>
      <c r="H363" s="35"/>
      <c r="I363" s="34"/>
      <c r="J363" s="36"/>
      <c r="K363" s="37" t="str">
        <f aca="false">IF(ISBLANK(G363),"",SUM(J363/F363))</f>
        <v/>
      </c>
      <c r="L363" s="38" t="str">
        <f aca="false">IF(ISBLANK(G363),"","per")</f>
        <v/>
      </c>
      <c r="M363" s="39" t="str">
        <f aca="false">IF(ISBLANK(G363),"",G363)</f>
        <v/>
      </c>
      <c r="N363" s="40" t="str">
        <f aca="false">IF(ISBLANK(I363),"",SUM(J363/H363))</f>
        <v/>
      </c>
      <c r="O363" s="38" t="str">
        <f aca="false">IF(ISBLANK(I363),"","per")</f>
        <v/>
      </c>
      <c r="P363" s="39" t="str">
        <f aca="false">IF(ISBLANK(I363),"",(I363))</f>
        <v/>
      </c>
    </row>
    <row r="364" customFormat="false" ht="12.75" hidden="false" customHeight="false" outlineLevel="0" collapsed="false">
      <c r="B364" s="32"/>
      <c r="C364" s="32"/>
      <c r="D364" s="32"/>
      <c r="E364" s="33"/>
      <c r="F364" s="34"/>
      <c r="G364" s="34"/>
      <c r="H364" s="35"/>
      <c r="I364" s="34"/>
      <c r="J364" s="36"/>
      <c r="K364" s="37" t="str">
        <f aca="false">IF(ISBLANK(G364),"",SUM(J364/F364))</f>
        <v/>
      </c>
      <c r="L364" s="38" t="str">
        <f aca="false">IF(ISBLANK(G364),"","per")</f>
        <v/>
      </c>
      <c r="M364" s="39" t="str">
        <f aca="false">IF(ISBLANK(G364),"",G364)</f>
        <v/>
      </c>
      <c r="N364" s="40" t="str">
        <f aca="false">IF(ISBLANK(I364),"",SUM(J364/H364))</f>
        <v/>
      </c>
      <c r="O364" s="38" t="str">
        <f aca="false">IF(ISBLANK(I364),"","per")</f>
        <v/>
      </c>
      <c r="P364" s="39" t="str">
        <f aca="false">IF(ISBLANK(I364),"",(I364))</f>
        <v/>
      </c>
    </row>
    <row r="365" customFormat="false" ht="12.75" hidden="false" customHeight="false" outlineLevel="0" collapsed="false">
      <c r="B365" s="32"/>
      <c r="C365" s="32"/>
      <c r="D365" s="32"/>
      <c r="E365" s="33"/>
      <c r="F365" s="34"/>
      <c r="G365" s="34"/>
      <c r="H365" s="35"/>
      <c r="I365" s="34"/>
      <c r="J365" s="36"/>
      <c r="K365" s="37" t="str">
        <f aca="false">IF(ISBLANK(G365),"",SUM(J365/F365))</f>
        <v/>
      </c>
      <c r="L365" s="38" t="str">
        <f aca="false">IF(ISBLANK(G365),"","per")</f>
        <v/>
      </c>
      <c r="M365" s="39" t="str">
        <f aca="false">IF(ISBLANK(G365),"",G365)</f>
        <v/>
      </c>
      <c r="N365" s="40" t="str">
        <f aca="false">IF(ISBLANK(I365),"",SUM(J365/H365))</f>
        <v/>
      </c>
      <c r="O365" s="38" t="str">
        <f aca="false">IF(ISBLANK(I365),"","per")</f>
        <v/>
      </c>
      <c r="P365" s="39" t="str">
        <f aca="false">IF(ISBLANK(I365),"",(I365))</f>
        <v/>
      </c>
    </row>
    <row r="366" customFormat="false" ht="12.75" hidden="false" customHeight="false" outlineLevel="0" collapsed="false">
      <c r="B366" s="32"/>
      <c r="C366" s="32"/>
      <c r="D366" s="32"/>
      <c r="E366" s="33"/>
      <c r="F366" s="34"/>
      <c r="G366" s="34"/>
      <c r="H366" s="35"/>
      <c r="I366" s="34"/>
      <c r="J366" s="36"/>
      <c r="K366" s="37" t="str">
        <f aca="false">IF(ISBLANK(G366),"",SUM(J366/F366))</f>
        <v/>
      </c>
      <c r="L366" s="38" t="str">
        <f aca="false">IF(ISBLANK(G366),"","per")</f>
        <v/>
      </c>
      <c r="M366" s="39" t="str">
        <f aca="false">IF(ISBLANK(G366),"",G366)</f>
        <v/>
      </c>
      <c r="N366" s="40" t="str">
        <f aca="false">IF(ISBLANK(I366),"",SUM(J366/H366))</f>
        <v/>
      </c>
      <c r="O366" s="38" t="str">
        <f aca="false">IF(ISBLANK(I366),"","per")</f>
        <v/>
      </c>
      <c r="P366" s="39" t="str">
        <f aca="false">IF(ISBLANK(I366),"",(I366))</f>
        <v/>
      </c>
    </row>
    <row r="367" customFormat="false" ht="12.75" hidden="false" customHeight="false" outlineLevel="0" collapsed="false">
      <c r="B367" s="32"/>
      <c r="C367" s="32"/>
      <c r="D367" s="32"/>
      <c r="E367" s="33"/>
      <c r="F367" s="34"/>
      <c r="G367" s="34"/>
      <c r="H367" s="35"/>
      <c r="I367" s="34"/>
      <c r="J367" s="36"/>
      <c r="K367" s="37" t="str">
        <f aca="false">IF(ISBLANK(G367),"",SUM(J367/F367))</f>
        <v/>
      </c>
      <c r="L367" s="38" t="str">
        <f aca="false">IF(ISBLANK(G367),"","per")</f>
        <v/>
      </c>
      <c r="M367" s="39" t="str">
        <f aca="false">IF(ISBLANK(G367),"",G367)</f>
        <v/>
      </c>
      <c r="N367" s="40" t="str">
        <f aca="false">IF(ISBLANK(I367),"",SUM(J367/H367))</f>
        <v/>
      </c>
      <c r="O367" s="38" t="str">
        <f aca="false">IF(ISBLANK(I367),"","per")</f>
        <v/>
      </c>
      <c r="P367" s="39" t="str">
        <f aca="false">IF(ISBLANK(I367),"",(I367))</f>
        <v/>
      </c>
    </row>
    <row r="368" customFormat="false" ht="12.75" hidden="false" customHeight="false" outlineLevel="0" collapsed="false">
      <c r="B368" s="32"/>
      <c r="C368" s="32"/>
      <c r="D368" s="32"/>
      <c r="E368" s="33"/>
      <c r="F368" s="34"/>
      <c r="G368" s="34"/>
      <c r="H368" s="35"/>
      <c r="I368" s="34"/>
      <c r="J368" s="36"/>
      <c r="K368" s="37" t="str">
        <f aca="false">IF(ISBLANK(G368),"",SUM(J368/F368))</f>
        <v/>
      </c>
      <c r="L368" s="38" t="str">
        <f aca="false">IF(ISBLANK(G368),"","per")</f>
        <v/>
      </c>
      <c r="M368" s="39" t="str">
        <f aca="false">IF(ISBLANK(G368),"",G368)</f>
        <v/>
      </c>
      <c r="N368" s="40" t="str">
        <f aca="false">IF(ISBLANK(I368),"",SUM(J368/H368))</f>
        <v/>
      </c>
      <c r="O368" s="38" t="str">
        <f aca="false">IF(ISBLANK(I368),"","per")</f>
        <v/>
      </c>
      <c r="P368" s="39" t="str">
        <f aca="false">IF(ISBLANK(I368),"",(I368))</f>
        <v/>
      </c>
    </row>
    <row r="369" customFormat="false" ht="12.75" hidden="false" customHeight="false" outlineLevel="0" collapsed="false">
      <c r="B369" s="32"/>
      <c r="C369" s="32"/>
      <c r="D369" s="32"/>
      <c r="E369" s="33"/>
      <c r="F369" s="34"/>
      <c r="G369" s="34"/>
      <c r="H369" s="35"/>
      <c r="I369" s="34"/>
      <c r="J369" s="36"/>
      <c r="K369" s="37" t="str">
        <f aca="false">IF(ISBLANK(G369),"",SUM(J369/F369))</f>
        <v/>
      </c>
      <c r="L369" s="38" t="str">
        <f aca="false">IF(ISBLANK(G369),"","per")</f>
        <v/>
      </c>
      <c r="M369" s="39" t="str">
        <f aca="false">IF(ISBLANK(G369),"",G369)</f>
        <v/>
      </c>
      <c r="N369" s="40" t="str">
        <f aca="false">IF(ISBLANK(I369),"",SUM(J369/H369))</f>
        <v/>
      </c>
      <c r="O369" s="38" t="str">
        <f aca="false">IF(ISBLANK(I369),"","per")</f>
        <v/>
      </c>
      <c r="P369" s="39" t="str">
        <f aca="false">IF(ISBLANK(I369),"",(I369))</f>
        <v/>
      </c>
    </row>
    <row r="370" customFormat="false" ht="12.75" hidden="false" customHeight="false" outlineLevel="0" collapsed="false">
      <c r="B370" s="32"/>
      <c r="C370" s="32"/>
      <c r="D370" s="32"/>
      <c r="E370" s="33"/>
      <c r="F370" s="34"/>
      <c r="G370" s="34"/>
      <c r="H370" s="35"/>
      <c r="I370" s="34"/>
      <c r="J370" s="36"/>
      <c r="K370" s="37" t="str">
        <f aca="false">IF(ISBLANK(G370),"",SUM(J370/F370))</f>
        <v/>
      </c>
      <c r="L370" s="38" t="str">
        <f aca="false">IF(ISBLANK(G370),"","per")</f>
        <v/>
      </c>
      <c r="M370" s="39" t="str">
        <f aca="false">IF(ISBLANK(G370),"",G370)</f>
        <v/>
      </c>
      <c r="N370" s="40" t="str">
        <f aca="false">IF(ISBLANK(I370),"",SUM(J370/H370))</f>
        <v/>
      </c>
      <c r="O370" s="38" t="str">
        <f aca="false">IF(ISBLANK(I370),"","per")</f>
        <v/>
      </c>
      <c r="P370" s="39" t="str">
        <f aca="false">IF(ISBLANK(I370),"",(I370))</f>
        <v/>
      </c>
    </row>
    <row r="371" customFormat="false" ht="12.75" hidden="false" customHeight="false" outlineLevel="0" collapsed="false">
      <c r="B371" s="32"/>
      <c r="C371" s="32"/>
      <c r="D371" s="32"/>
      <c r="E371" s="33"/>
      <c r="F371" s="34"/>
      <c r="G371" s="34"/>
      <c r="H371" s="35"/>
      <c r="I371" s="34"/>
      <c r="J371" s="36"/>
      <c r="K371" s="37" t="str">
        <f aca="false">IF(ISBLANK(G371),"",SUM(J371/F371))</f>
        <v/>
      </c>
      <c r="L371" s="38" t="str">
        <f aca="false">IF(ISBLANK(G371),"","per")</f>
        <v/>
      </c>
      <c r="M371" s="39" t="str">
        <f aca="false">IF(ISBLANK(G371),"",G371)</f>
        <v/>
      </c>
      <c r="N371" s="40" t="str">
        <f aca="false">IF(ISBLANK(I371),"",SUM(J371/H371))</f>
        <v/>
      </c>
      <c r="O371" s="38" t="str">
        <f aca="false">IF(ISBLANK(I371),"","per")</f>
        <v/>
      </c>
      <c r="P371" s="39" t="str">
        <f aca="false">IF(ISBLANK(I371),"",(I371))</f>
        <v/>
      </c>
    </row>
    <row r="372" customFormat="false" ht="12.75" hidden="false" customHeight="false" outlineLevel="0" collapsed="false">
      <c r="B372" s="32"/>
      <c r="C372" s="32"/>
      <c r="D372" s="32"/>
      <c r="E372" s="33"/>
      <c r="F372" s="34"/>
      <c r="G372" s="34"/>
      <c r="H372" s="35"/>
      <c r="I372" s="34"/>
      <c r="J372" s="36"/>
      <c r="K372" s="37" t="str">
        <f aca="false">IF(ISBLANK(G372),"",SUM(J372/F372))</f>
        <v/>
      </c>
      <c r="L372" s="38" t="str">
        <f aca="false">IF(ISBLANK(G372),"","per")</f>
        <v/>
      </c>
      <c r="M372" s="39" t="str">
        <f aca="false">IF(ISBLANK(G372),"",G372)</f>
        <v/>
      </c>
      <c r="N372" s="40" t="str">
        <f aca="false">IF(ISBLANK(I372),"",SUM(J372/H372))</f>
        <v/>
      </c>
      <c r="O372" s="38" t="str">
        <f aca="false">IF(ISBLANK(I372),"","per")</f>
        <v/>
      </c>
      <c r="P372" s="39" t="str">
        <f aca="false">IF(ISBLANK(I372),"",(I372))</f>
        <v/>
      </c>
    </row>
    <row r="373" customFormat="false" ht="12.75" hidden="false" customHeight="false" outlineLevel="0" collapsed="false">
      <c r="B373" s="32"/>
      <c r="C373" s="32"/>
      <c r="D373" s="32"/>
      <c r="E373" s="33"/>
      <c r="F373" s="34"/>
      <c r="G373" s="34"/>
      <c r="H373" s="35"/>
      <c r="I373" s="34"/>
      <c r="J373" s="36"/>
      <c r="K373" s="37" t="str">
        <f aca="false">IF(ISBLANK(G373),"",SUM(J373/F373))</f>
        <v/>
      </c>
      <c r="L373" s="38" t="str">
        <f aca="false">IF(ISBLANK(G373),"","per")</f>
        <v/>
      </c>
      <c r="M373" s="39" t="str">
        <f aca="false">IF(ISBLANK(G373),"",G373)</f>
        <v/>
      </c>
      <c r="N373" s="40" t="str">
        <f aca="false">IF(ISBLANK(I373),"",SUM(J373/H373))</f>
        <v/>
      </c>
      <c r="O373" s="38" t="str">
        <f aca="false">IF(ISBLANK(I373),"","per")</f>
        <v/>
      </c>
      <c r="P373" s="39" t="str">
        <f aca="false">IF(ISBLANK(I373),"",(I373))</f>
        <v/>
      </c>
    </row>
    <row r="374" customFormat="false" ht="12.75" hidden="false" customHeight="false" outlineLevel="0" collapsed="false">
      <c r="B374" s="32"/>
      <c r="C374" s="32"/>
      <c r="D374" s="32"/>
      <c r="E374" s="33"/>
      <c r="F374" s="34"/>
      <c r="G374" s="34"/>
      <c r="H374" s="35"/>
      <c r="I374" s="34"/>
      <c r="J374" s="36"/>
      <c r="K374" s="37" t="str">
        <f aca="false">IF(ISBLANK(G374),"",SUM(J374/F374))</f>
        <v/>
      </c>
      <c r="L374" s="38" t="str">
        <f aca="false">IF(ISBLANK(G374),"","per")</f>
        <v/>
      </c>
      <c r="M374" s="39" t="str">
        <f aca="false">IF(ISBLANK(G374),"",G374)</f>
        <v/>
      </c>
      <c r="N374" s="40" t="str">
        <f aca="false">IF(ISBLANK(I374),"",SUM(J374/H374))</f>
        <v/>
      </c>
      <c r="O374" s="38" t="str">
        <f aca="false">IF(ISBLANK(I374),"","per")</f>
        <v/>
      </c>
      <c r="P374" s="39" t="str">
        <f aca="false">IF(ISBLANK(I374),"",(I374))</f>
        <v/>
      </c>
    </row>
    <row r="375" customFormat="false" ht="12.75" hidden="false" customHeight="false" outlineLevel="0" collapsed="false">
      <c r="B375" s="32"/>
      <c r="C375" s="32"/>
      <c r="D375" s="32"/>
      <c r="E375" s="33"/>
      <c r="F375" s="34"/>
      <c r="G375" s="34"/>
      <c r="H375" s="35"/>
      <c r="I375" s="34"/>
      <c r="J375" s="36"/>
      <c r="K375" s="37" t="str">
        <f aca="false">IF(ISBLANK(G375),"",SUM(J375/F375))</f>
        <v/>
      </c>
      <c r="L375" s="38" t="str">
        <f aca="false">IF(ISBLANK(G375),"","per")</f>
        <v/>
      </c>
      <c r="M375" s="39" t="str">
        <f aca="false">IF(ISBLANK(G375),"",G375)</f>
        <v/>
      </c>
      <c r="N375" s="40" t="str">
        <f aca="false">IF(ISBLANK(I375),"",SUM(J375/H375))</f>
        <v/>
      </c>
      <c r="O375" s="38" t="str">
        <f aca="false">IF(ISBLANK(I375),"","per")</f>
        <v/>
      </c>
      <c r="P375" s="39" t="str">
        <f aca="false">IF(ISBLANK(I375),"",(I375))</f>
        <v/>
      </c>
    </row>
    <row r="376" customFormat="false" ht="12.75" hidden="false" customHeight="false" outlineLevel="0" collapsed="false">
      <c r="B376" s="32"/>
      <c r="C376" s="32"/>
      <c r="D376" s="32"/>
      <c r="E376" s="33"/>
      <c r="F376" s="34"/>
      <c r="G376" s="34"/>
      <c r="H376" s="35"/>
      <c r="I376" s="34"/>
      <c r="J376" s="36"/>
      <c r="K376" s="37" t="str">
        <f aca="false">IF(ISBLANK(G376),"",SUM(J376/F376))</f>
        <v/>
      </c>
      <c r="L376" s="38" t="str">
        <f aca="false">IF(ISBLANK(G376),"","per")</f>
        <v/>
      </c>
      <c r="M376" s="39" t="str">
        <f aca="false">IF(ISBLANK(G376),"",G376)</f>
        <v/>
      </c>
      <c r="N376" s="40" t="str">
        <f aca="false">IF(ISBLANK(I376),"",SUM(J376/H376))</f>
        <v/>
      </c>
      <c r="O376" s="38" t="str">
        <f aca="false">IF(ISBLANK(I376),"","per")</f>
        <v/>
      </c>
      <c r="P376" s="39" t="str">
        <f aca="false">IF(ISBLANK(I376),"",(I376))</f>
        <v/>
      </c>
    </row>
    <row r="377" customFormat="false" ht="12.75" hidden="false" customHeight="false" outlineLevel="0" collapsed="false">
      <c r="B377" s="32"/>
      <c r="C377" s="32"/>
      <c r="D377" s="32"/>
      <c r="E377" s="33"/>
      <c r="F377" s="34"/>
      <c r="G377" s="34"/>
      <c r="H377" s="35"/>
      <c r="I377" s="34"/>
      <c r="J377" s="36"/>
      <c r="K377" s="37" t="str">
        <f aca="false">IF(ISBLANK(G377),"",SUM(J377/F377))</f>
        <v/>
      </c>
      <c r="L377" s="38" t="str">
        <f aca="false">IF(ISBLANK(G377),"","per")</f>
        <v/>
      </c>
      <c r="M377" s="39" t="str">
        <f aca="false">IF(ISBLANK(G377),"",G377)</f>
        <v/>
      </c>
      <c r="N377" s="40" t="str">
        <f aca="false">IF(ISBLANK(I377),"",SUM(J377/H377))</f>
        <v/>
      </c>
      <c r="O377" s="38" t="str">
        <f aca="false">IF(ISBLANK(I377),"","per")</f>
        <v/>
      </c>
      <c r="P377" s="39" t="str">
        <f aca="false">IF(ISBLANK(I377),"",(I377))</f>
        <v/>
      </c>
    </row>
    <row r="378" customFormat="false" ht="12.75" hidden="false" customHeight="false" outlineLevel="0" collapsed="false">
      <c r="B378" s="32"/>
      <c r="C378" s="32"/>
      <c r="D378" s="32"/>
      <c r="E378" s="33"/>
      <c r="F378" s="34"/>
      <c r="G378" s="34"/>
      <c r="H378" s="35"/>
      <c r="I378" s="34"/>
      <c r="J378" s="36"/>
      <c r="K378" s="37" t="str">
        <f aca="false">IF(ISBLANK(G378),"",SUM(J378/F378))</f>
        <v/>
      </c>
      <c r="L378" s="38" t="str">
        <f aca="false">IF(ISBLANK(G378),"","per")</f>
        <v/>
      </c>
      <c r="M378" s="39" t="str">
        <f aca="false">IF(ISBLANK(G378),"",G378)</f>
        <v/>
      </c>
      <c r="N378" s="40" t="str">
        <f aca="false">IF(ISBLANK(I378),"",SUM(J378/H378))</f>
        <v/>
      </c>
      <c r="O378" s="38" t="str">
        <f aca="false">IF(ISBLANK(I378),"","per")</f>
        <v/>
      </c>
      <c r="P378" s="39" t="str">
        <f aca="false">IF(ISBLANK(I378),"",(I378))</f>
        <v/>
      </c>
    </row>
    <row r="379" customFormat="false" ht="12.75" hidden="false" customHeight="false" outlineLevel="0" collapsed="false">
      <c r="B379" s="32"/>
      <c r="C379" s="32"/>
      <c r="D379" s="32"/>
      <c r="E379" s="33"/>
      <c r="F379" s="34"/>
      <c r="G379" s="34"/>
      <c r="H379" s="35"/>
      <c r="I379" s="34"/>
      <c r="J379" s="36"/>
      <c r="K379" s="37" t="str">
        <f aca="false">IF(ISBLANK(G379),"",SUM(J379/F379))</f>
        <v/>
      </c>
      <c r="L379" s="38" t="str">
        <f aca="false">IF(ISBLANK(G379),"","per")</f>
        <v/>
      </c>
      <c r="M379" s="39" t="str">
        <f aca="false">IF(ISBLANK(G379),"",G379)</f>
        <v/>
      </c>
      <c r="N379" s="40" t="str">
        <f aca="false">IF(ISBLANK(I379),"",SUM(J379/H379))</f>
        <v/>
      </c>
      <c r="O379" s="38" t="str">
        <f aca="false">IF(ISBLANK(I379),"","per")</f>
        <v/>
      </c>
      <c r="P379" s="39" t="str">
        <f aca="false">IF(ISBLANK(I379),"",(I379))</f>
        <v/>
      </c>
    </row>
    <row r="380" customFormat="false" ht="12.75" hidden="false" customHeight="false" outlineLevel="0" collapsed="false">
      <c r="B380" s="32"/>
      <c r="C380" s="32"/>
      <c r="D380" s="32"/>
      <c r="E380" s="33"/>
      <c r="F380" s="34"/>
      <c r="G380" s="34"/>
      <c r="H380" s="35"/>
      <c r="I380" s="34"/>
      <c r="J380" s="36"/>
      <c r="K380" s="37" t="str">
        <f aca="false">IF(ISBLANK(G380),"",SUM(J380/F380))</f>
        <v/>
      </c>
      <c r="L380" s="38" t="str">
        <f aca="false">IF(ISBLANK(G380),"","per")</f>
        <v/>
      </c>
      <c r="M380" s="39" t="str">
        <f aca="false">IF(ISBLANK(G380),"",G380)</f>
        <v/>
      </c>
      <c r="N380" s="40" t="str">
        <f aca="false">IF(ISBLANK(I380),"",SUM(J380/H380))</f>
        <v/>
      </c>
      <c r="O380" s="38" t="str">
        <f aca="false">IF(ISBLANK(I380),"","per")</f>
        <v/>
      </c>
      <c r="P380" s="39" t="str">
        <f aca="false">IF(ISBLANK(I380),"",(I380))</f>
        <v/>
      </c>
    </row>
    <row r="381" customFormat="false" ht="12.75" hidden="false" customHeight="false" outlineLevel="0" collapsed="false">
      <c r="B381" s="32"/>
      <c r="C381" s="32"/>
      <c r="D381" s="32"/>
      <c r="E381" s="33"/>
      <c r="F381" s="34"/>
      <c r="G381" s="34"/>
      <c r="H381" s="35"/>
      <c r="I381" s="34"/>
      <c r="J381" s="36"/>
      <c r="K381" s="37" t="str">
        <f aca="false">IF(ISBLANK(G381),"",SUM(J381/F381))</f>
        <v/>
      </c>
      <c r="L381" s="38" t="str">
        <f aca="false">IF(ISBLANK(G381),"","per")</f>
        <v/>
      </c>
      <c r="M381" s="39" t="str">
        <f aca="false">IF(ISBLANK(G381),"",G381)</f>
        <v/>
      </c>
      <c r="N381" s="40" t="str">
        <f aca="false">IF(ISBLANK(I381),"",SUM(J381/H381))</f>
        <v/>
      </c>
      <c r="O381" s="38" t="str">
        <f aca="false">IF(ISBLANK(I381),"","per")</f>
        <v/>
      </c>
      <c r="P381" s="39" t="str">
        <f aca="false">IF(ISBLANK(I381),"",(I381))</f>
        <v/>
      </c>
    </row>
    <row r="382" customFormat="false" ht="12.75" hidden="false" customHeight="false" outlineLevel="0" collapsed="false">
      <c r="B382" s="32"/>
      <c r="C382" s="32"/>
      <c r="D382" s="32"/>
      <c r="E382" s="33"/>
      <c r="F382" s="34"/>
      <c r="G382" s="34"/>
      <c r="H382" s="35"/>
      <c r="I382" s="34"/>
      <c r="J382" s="36"/>
      <c r="K382" s="37" t="str">
        <f aca="false">IF(ISBLANK(G382),"",SUM(J382/F382))</f>
        <v/>
      </c>
      <c r="L382" s="38" t="str">
        <f aca="false">IF(ISBLANK(G382),"","per")</f>
        <v/>
      </c>
      <c r="M382" s="39" t="str">
        <f aca="false">IF(ISBLANK(G382),"",G382)</f>
        <v/>
      </c>
      <c r="N382" s="40" t="str">
        <f aca="false">IF(ISBLANK(I382),"",SUM(J382/H382))</f>
        <v/>
      </c>
      <c r="O382" s="38" t="str">
        <f aca="false">IF(ISBLANK(I382),"","per")</f>
        <v/>
      </c>
      <c r="P382" s="39" t="str">
        <f aca="false">IF(ISBLANK(I382),"",(I382))</f>
        <v/>
      </c>
    </row>
    <row r="383" customFormat="false" ht="12.75" hidden="false" customHeight="false" outlineLevel="0" collapsed="false">
      <c r="B383" s="32"/>
      <c r="C383" s="32"/>
      <c r="D383" s="32"/>
      <c r="E383" s="33"/>
      <c r="F383" s="34"/>
      <c r="G383" s="34"/>
      <c r="H383" s="35"/>
      <c r="I383" s="34"/>
      <c r="J383" s="36"/>
      <c r="K383" s="37" t="str">
        <f aca="false">IF(ISBLANK(G383),"",SUM(J383/F383))</f>
        <v/>
      </c>
      <c r="L383" s="38" t="str">
        <f aca="false">IF(ISBLANK(G383),"","per")</f>
        <v/>
      </c>
      <c r="M383" s="39" t="str">
        <f aca="false">IF(ISBLANK(G383),"",G383)</f>
        <v/>
      </c>
      <c r="N383" s="40" t="str">
        <f aca="false">IF(ISBLANK(I383),"",SUM(J383/H383))</f>
        <v/>
      </c>
      <c r="O383" s="38" t="str">
        <f aca="false">IF(ISBLANK(I383),"","per")</f>
        <v/>
      </c>
      <c r="P383" s="39" t="str">
        <f aca="false">IF(ISBLANK(I383),"",(I383))</f>
        <v/>
      </c>
    </row>
    <row r="384" customFormat="false" ht="12.75" hidden="false" customHeight="false" outlineLevel="0" collapsed="false">
      <c r="B384" s="32"/>
      <c r="C384" s="32"/>
      <c r="D384" s="32"/>
      <c r="E384" s="33"/>
      <c r="F384" s="34"/>
      <c r="G384" s="34"/>
      <c r="H384" s="35"/>
      <c r="I384" s="34"/>
      <c r="J384" s="36"/>
      <c r="K384" s="37" t="str">
        <f aca="false">IF(ISBLANK(G384),"",SUM(J384/F384))</f>
        <v/>
      </c>
      <c r="L384" s="38" t="str">
        <f aca="false">IF(ISBLANK(G384),"","per")</f>
        <v/>
      </c>
      <c r="M384" s="39" t="str">
        <f aca="false">IF(ISBLANK(G384),"",G384)</f>
        <v/>
      </c>
      <c r="N384" s="40" t="str">
        <f aca="false">IF(ISBLANK(I384),"",SUM(J384/H384))</f>
        <v/>
      </c>
      <c r="O384" s="38" t="str">
        <f aca="false">IF(ISBLANK(I384),"","per")</f>
        <v/>
      </c>
      <c r="P384" s="39" t="str">
        <f aca="false">IF(ISBLANK(I384),"",(I384))</f>
        <v/>
      </c>
    </row>
    <row r="385" customFormat="false" ht="12.75" hidden="false" customHeight="false" outlineLevel="0" collapsed="false">
      <c r="B385" s="32"/>
      <c r="C385" s="32"/>
      <c r="D385" s="32"/>
      <c r="E385" s="33"/>
      <c r="F385" s="34"/>
      <c r="G385" s="34"/>
      <c r="H385" s="35"/>
      <c r="I385" s="34"/>
      <c r="J385" s="36"/>
      <c r="K385" s="37" t="str">
        <f aca="false">IF(ISBLANK(G385),"",SUM(J385/F385))</f>
        <v/>
      </c>
      <c r="L385" s="38" t="str">
        <f aca="false">IF(ISBLANK(G385),"","per")</f>
        <v/>
      </c>
      <c r="M385" s="39" t="str">
        <f aca="false">IF(ISBLANK(G385),"",G385)</f>
        <v/>
      </c>
      <c r="N385" s="40" t="str">
        <f aca="false">IF(ISBLANK(I385),"",SUM(J385/H385))</f>
        <v/>
      </c>
      <c r="O385" s="38" t="str">
        <f aca="false">IF(ISBLANK(I385),"","per")</f>
        <v/>
      </c>
      <c r="P385" s="39" t="str">
        <f aca="false">IF(ISBLANK(I385),"",(I385))</f>
        <v/>
      </c>
    </row>
    <row r="386" customFormat="false" ht="12.75" hidden="false" customHeight="false" outlineLevel="0" collapsed="false">
      <c r="B386" s="32"/>
      <c r="C386" s="32"/>
      <c r="D386" s="32"/>
      <c r="E386" s="33"/>
      <c r="F386" s="34"/>
      <c r="G386" s="34"/>
      <c r="H386" s="35"/>
      <c r="I386" s="34"/>
      <c r="J386" s="36"/>
      <c r="K386" s="37" t="str">
        <f aca="false">IF(ISBLANK(G386),"",SUM(J386/F386))</f>
        <v/>
      </c>
      <c r="L386" s="38" t="str">
        <f aca="false">IF(ISBLANK(G386),"","per")</f>
        <v/>
      </c>
      <c r="M386" s="39" t="str">
        <f aca="false">IF(ISBLANK(G386),"",G386)</f>
        <v/>
      </c>
      <c r="N386" s="40" t="str">
        <f aca="false">IF(ISBLANK(I386),"",SUM(J386/H386))</f>
        <v/>
      </c>
      <c r="O386" s="38" t="str">
        <f aca="false">IF(ISBLANK(I386),"","per")</f>
        <v/>
      </c>
      <c r="P386" s="39" t="str">
        <f aca="false">IF(ISBLANK(I386),"",(I386))</f>
        <v/>
      </c>
    </row>
    <row r="387" customFormat="false" ht="12.75" hidden="false" customHeight="false" outlineLevel="0" collapsed="false">
      <c r="B387" s="32"/>
      <c r="C387" s="32"/>
      <c r="D387" s="32"/>
      <c r="E387" s="33"/>
      <c r="F387" s="34"/>
      <c r="G387" s="34"/>
      <c r="H387" s="35"/>
      <c r="I387" s="34"/>
      <c r="J387" s="36"/>
      <c r="K387" s="37" t="str">
        <f aca="false">IF(ISBLANK(G387),"",SUM(J387/F387))</f>
        <v/>
      </c>
      <c r="L387" s="38" t="str">
        <f aca="false">IF(ISBLANK(G387),"","per")</f>
        <v/>
      </c>
      <c r="M387" s="39" t="str">
        <f aca="false">IF(ISBLANK(G387),"",G387)</f>
        <v/>
      </c>
      <c r="N387" s="40" t="str">
        <f aca="false">IF(ISBLANK(I387),"",SUM(J387/H387))</f>
        <v/>
      </c>
      <c r="O387" s="38" t="str">
        <f aca="false">IF(ISBLANK(I387),"","per")</f>
        <v/>
      </c>
      <c r="P387" s="39" t="str">
        <f aca="false">IF(ISBLANK(I387),"",(I387))</f>
        <v/>
      </c>
    </row>
    <row r="388" customFormat="false" ht="12.75" hidden="false" customHeight="false" outlineLevel="0" collapsed="false">
      <c r="B388" s="32"/>
      <c r="C388" s="32"/>
      <c r="D388" s="32"/>
      <c r="E388" s="33"/>
      <c r="F388" s="34"/>
      <c r="G388" s="34"/>
      <c r="H388" s="35"/>
      <c r="I388" s="34"/>
      <c r="J388" s="36"/>
      <c r="K388" s="37" t="str">
        <f aca="false">IF(ISBLANK(G388),"",SUM(J388/F388))</f>
        <v/>
      </c>
      <c r="L388" s="38" t="str">
        <f aca="false">IF(ISBLANK(G388),"","per")</f>
        <v/>
      </c>
      <c r="M388" s="39" t="str">
        <f aca="false">IF(ISBLANK(G388),"",G388)</f>
        <v/>
      </c>
      <c r="N388" s="40" t="str">
        <f aca="false">IF(ISBLANK(I388),"",SUM(J388/H388))</f>
        <v/>
      </c>
      <c r="O388" s="38" t="str">
        <f aca="false">IF(ISBLANK(I388),"","per")</f>
        <v/>
      </c>
      <c r="P388" s="39" t="str">
        <f aca="false">IF(ISBLANK(I388),"",(I388))</f>
        <v/>
      </c>
    </row>
    <row r="389" customFormat="false" ht="12.75" hidden="false" customHeight="false" outlineLevel="0" collapsed="false">
      <c r="B389" s="32"/>
      <c r="C389" s="32"/>
      <c r="D389" s="32"/>
      <c r="E389" s="33"/>
      <c r="F389" s="34"/>
      <c r="G389" s="34"/>
      <c r="H389" s="35"/>
      <c r="I389" s="34"/>
      <c r="J389" s="36"/>
      <c r="K389" s="37" t="str">
        <f aca="false">IF(ISBLANK(G389),"",SUM(J389/F389))</f>
        <v/>
      </c>
      <c r="L389" s="38" t="str">
        <f aca="false">IF(ISBLANK(G389),"","per")</f>
        <v/>
      </c>
      <c r="M389" s="39" t="str">
        <f aca="false">IF(ISBLANK(G389),"",G389)</f>
        <v/>
      </c>
      <c r="N389" s="40" t="str">
        <f aca="false">IF(ISBLANK(I389),"",SUM(J389/H389))</f>
        <v/>
      </c>
      <c r="O389" s="38" t="str">
        <f aca="false">IF(ISBLANK(I389),"","per")</f>
        <v/>
      </c>
      <c r="P389" s="39" t="str">
        <f aca="false">IF(ISBLANK(I389),"",(I389))</f>
        <v/>
      </c>
    </row>
    <row r="390" customFormat="false" ht="12.75" hidden="false" customHeight="false" outlineLevel="0" collapsed="false">
      <c r="B390" s="32"/>
      <c r="C390" s="32"/>
      <c r="D390" s="32"/>
      <c r="E390" s="33"/>
      <c r="F390" s="34"/>
      <c r="G390" s="34"/>
      <c r="H390" s="35"/>
      <c r="I390" s="34"/>
      <c r="J390" s="36"/>
      <c r="K390" s="37" t="str">
        <f aca="false">IF(ISBLANK(G390),"",SUM(J390/F390))</f>
        <v/>
      </c>
      <c r="L390" s="38" t="str">
        <f aca="false">IF(ISBLANK(G390),"","per")</f>
        <v/>
      </c>
      <c r="M390" s="39" t="str">
        <f aca="false">IF(ISBLANK(G390),"",G390)</f>
        <v/>
      </c>
      <c r="N390" s="40" t="str">
        <f aca="false">IF(ISBLANK(I390),"",SUM(J390/H390))</f>
        <v/>
      </c>
      <c r="O390" s="38" t="str">
        <f aca="false">IF(ISBLANK(I390),"","per")</f>
        <v/>
      </c>
      <c r="P390" s="39" t="str">
        <f aca="false">IF(ISBLANK(I390),"",(I390))</f>
        <v/>
      </c>
    </row>
    <row r="391" customFormat="false" ht="12.75" hidden="false" customHeight="false" outlineLevel="0" collapsed="false">
      <c r="B391" s="32"/>
      <c r="C391" s="32"/>
      <c r="D391" s="32"/>
      <c r="E391" s="33"/>
      <c r="F391" s="34"/>
      <c r="G391" s="34"/>
      <c r="H391" s="35"/>
      <c r="I391" s="34"/>
      <c r="J391" s="36"/>
      <c r="K391" s="37" t="str">
        <f aca="false">IF(ISBLANK(G391),"",SUM(J391/F391))</f>
        <v/>
      </c>
      <c r="L391" s="38" t="str">
        <f aca="false">IF(ISBLANK(G391),"","per")</f>
        <v/>
      </c>
      <c r="M391" s="39" t="str">
        <f aca="false">IF(ISBLANK(G391),"",G391)</f>
        <v/>
      </c>
      <c r="N391" s="40" t="str">
        <f aca="false">IF(ISBLANK(I391),"",SUM(J391/H391))</f>
        <v/>
      </c>
      <c r="O391" s="38" t="str">
        <f aca="false">IF(ISBLANK(I391),"","per")</f>
        <v/>
      </c>
      <c r="P391" s="39" t="str">
        <f aca="false">IF(ISBLANK(I391),"",(I391))</f>
        <v/>
      </c>
    </row>
    <row r="392" customFormat="false" ht="12.75" hidden="false" customHeight="false" outlineLevel="0" collapsed="false">
      <c r="B392" s="32"/>
      <c r="C392" s="32"/>
      <c r="D392" s="32"/>
      <c r="E392" s="33"/>
      <c r="F392" s="34"/>
      <c r="G392" s="34"/>
      <c r="H392" s="35"/>
      <c r="I392" s="34"/>
      <c r="J392" s="36"/>
      <c r="K392" s="37" t="str">
        <f aca="false">IF(ISBLANK(G392),"",SUM(J392/F392))</f>
        <v/>
      </c>
      <c r="L392" s="38" t="str">
        <f aca="false">IF(ISBLANK(G392),"","per")</f>
        <v/>
      </c>
      <c r="M392" s="39" t="str">
        <f aca="false">IF(ISBLANK(G392),"",G392)</f>
        <v/>
      </c>
      <c r="N392" s="40" t="str">
        <f aca="false">IF(ISBLANK(I392),"",SUM(J392/H392))</f>
        <v/>
      </c>
      <c r="O392" s="38" t="str">
        <f aca="false">IF(ISBLANK(I392),"","per")</f>
        <v/>
      </c>
      <c r="P392" s="39" t="str">
        <f aca="false">IF(ISBLANK(I392),"",(I392))</f>
        <v/>
      </c>
    </row>
    <row r="393" customFormat="false" ht="12.75" hidden="false" customHeight="false" outlineLevel="0" collapsed="false">
      <c r="B393" s="32"/>
      <c r="C393" s="32"/>
      <c r="D393" s="32"/>
      <c r="E393" s="33"/>
      <c r="F393" s="34"/>
      <c r="G393" s="34"/>
      <c r="H393" s="35"/>
      <c r="I393" s="34"/>
      <c r="J393" s="36"/>
      <c r="K393" s="37" t="str">
        <f aca="false">IF(ISBLANK(G393),"",SUM(J393/F393))</f>
        <v/>
      </c>
      <c r="L393" s="38" t="str">
        <f aca="false">IF(ISBLANK(G393),"","per")</f>
        <v/>
      </c>
      <c r="M393" s="39" t="str">
        <f aca="false">IF(ISBLANK(G393),"",G393)</f>
        <v/>
      </c>
      <c r="N393" s="40" t="str">
        <f aca="false">IF(ISBLANK(I393),"",SUM(J393/H393))</f>
        <v/>
      </c>
      <c r="O393" s="38" t="str">
        <f aca="false">IF(ISBLANK(I393),"","per")</f>
        <v/>
      </c>
      <c r="P393" s="39" t="str">
        <f aca="false">IF(ISBLANK(I393),"",(I393))</f>
        <v/>
      </c>
    </row>
    <row r="394" customFormat="false" ht="12.75" hidden="false" customHeight="false" outlineLevel="0" collapsed="false">
      <c r="B394" s="32"/>
      <c r="C394" s="32"/>
      <c r="D394" s="32"/>
      <c r="E394" s="33"/>
      <c r="F394" s="34"/>
      <c r="G394" s="34"/>
      <c r="H394" s="35"/>
      <c r="I394" s="34"/>
      <c r="J394" s="36"/>
      <c r="K394" s="37" t="str">
        <f aca="false">IF(ISBLANK(G394),"",SUM(J394/F394))</f>
        <v/>
      </c>
      <c r="L394" s="38" t="str">
        <f aca="false">IF(ISBLANK(G394),"","per")</f>
        <v/>
      </c>
      <c r="M394" s="39" t="str">
        <f aca="false">IF(ISBLANK(G394),"",G394)</f>
        <v/>
      </c>
      <c r="N394" s="40" t="str">
        <f aca="false">IF(ISBLANK(I394),"",SUM(J394/H394))</f>
        <v/>
      </c>
      <c r="O394" s="38" t="str">
        <f aca="false">IF(ISBLANK(I394),"","per")</f>
        <v/>
      </c>
      <c r="P394" s="39" t="str">
        <f aca="false">IF(ISBLANK(I394),"",(I394))</f>
        <v/>
      </c>
    </row>
    <row r="395" customFormat="false" ht="12.75" hidden="false" customHeight="false" outlineLevel="0" collapsed="false">
      <c r="B395" s="32"/>
      <c r="C395" s="32"/>
      <c r="D395" s="32"/>
      <c r="E395" s="33"/>
      <c r="F395" s="34"/>
      <c r="G395" s="34"/>
      <c r="H395" s="35"/>
      <c r="I395" s="34"/>
      <c r="J395" s="36"/>
      <c r="K395" s="37" t="str">
        <f aca="false">IF(ISBLANK(G395),"",SUM(J395/F395))</f>
        <v/>
      </c>
      <c r="L395" s="38" t="str">
        <f aca="false">IF(ISBLANK(G395),"","per")</f>
        <v/>
      </c>
      <c r="M395" s="39" t="str">
        <f aca="false">IF(ISBLANK(G395),"",G395)</f>
        <v/>
      </c>
      <c r="N395" s="40" t="str">
        <f aca="false">IF(ISBLANK(I395),"",SUM(J395/H395))</f>
        <v/>
      </c>
      <c r="O395" s="38" t="str">
        <f aca="false">IF(ISBLANK(I395),"","per")</f>
        <v/>
      </c>
      <c r="P395" s="39" t="str">
        <f aca="false">IF(ISBLANK(I395),"",(I395))</f>
        <v/>
      </c>
    </row>
    <row r="396" customFormat="false" ht="12.75" hidden="false" customHeight="false" outlineLevel="0" collapsed="false">
      <c r="B396" s="32"/>
      <c r="C396" s="32"/>
      <c r="D396" s="32"/>
      <c r="E396" s="33"/>
      <c r="F396" s="34"/>
      <c r="G396" s="34"/>
      <c r="H396" s="35"/>
      <c r="I396" s="34"/>
      <c r="J396" s="36"/>
      <c r="K396" s="37" t="str">
        <f aca="false">IF(ISBLANK(G396),"",SUM(J396/F396))</f>
        <v/>
      </c>
      <c r="L396" s="38" t="str">
        <f aca="false">IF(ISBLANK(G396),"","per")</f>
        <v/>
      </c>
      <c r="M396" s="39" t="str">
        <f aca="false">IF(ISBLANK(G396),"",G396)</f>
        <v/>
      </c>
      <c r="N396" s="40" t="str">
        <f aca="false">IF(ISBLANK(I396),"",SUM(J396/H396))</f>
        <v/>
      </c>
      <c r="O396" s="38" t="str">
        <f aca="false">IF(ISBLANK(I396),"","per")</f>
        <v/>
      </c>
      <c r="P396" s="39" t="str">
        <f aca="false">IF(ISBLANK(I396),"",(I396))</f>
        <v/>
      </c>
    </row>
    <row r="397" customFormat="false" ht="12.75" hidden="false" customHeight="false" outlineLevel="0" collapsed="false">
      <c r="B397" s="32"/>
      <c r="C397" s="32"/>
      <c r="D397" s="32"/>
      <c r="E397" s="33"/>
      <c r="F397" s="34"/>
      <c r="G397" s="34"/>
      <c r="H397" s="35"/>
      <c r="I397" s="34"/>
      <c r="J397" s="36"/>
      <c r="K397" s="37" t="str">
        <f aca="false">IF(ISBLANK(G397),"",SUM(J397/F397))</f>
        <v/>
      </c>
      <c r="L397" s="38" t="str">
        <f aca="false">IF(ISBLANK(G397),"","per")</f>
        <v/>
      </c>
      <c r="M397" s="39" t="str">
        <f aca="false">IF(ISBLANK(G397),"",G397)</f>
        <v/>
      </c>
      <c r="N397" s="40" t="str">
        <f aca="false">IF(ISBLANK(I397),"",SUM(J397/H397))</f>
        <v/>
      </c>
      <c r="O397" s="38" t="str">
        <f aca="false">IF(ISBLANK(I397),"","per")</f>
        <v/>
      </c>
      <c r="P397" s="39" t="str">
        <f aca="false">IF(ISBLANK(I397),"",(I397))</f>
        <v/>
      </c>
    </row>
    <row r="398" customFormat="false" ht="12.75" hidden="false" customHeight="false" outlineLevel="0" collapsed="false">
      <c r="B398" s="32"/>
      <c r="C398" s="32"/>
      <c r="D398" s="32"/>
      <c r="E398" s="33"/>
      <c r="F398" s="34"/>
      <c r="G398" s="34"/>
      <c r="H398" s="35"/>
      <c r="I398" s="34"/>
      <c r="J398" s="36"/>
      <c r="K398" s="37" t="str">
        <f aca="false">IF(ISBLANK(G398),"",SUM(J398/F398))</f>
        <v/>
      </c>
      <c r="L398" s="38" t="str">
        <f aca="false">IF(ISBLANK(G398),"","per")</f>
        <v/>
      </c>
      <c r="M398" s="39" t="str">
        <f aca="false">IF(ISBLANK(G398),"",G398)</f>
        <v/>
      </c>
      <c r="N398" s="40" t="str">
        <f aca="false">IF(ISBLANK(I398),"",SUM(J398/H398))</f>
        <v/>
      </c>
      <c r="O398" s="38" t="str">
        <f aca="false">IF(ISBLANK(I398),"","per")</f>
        <v/>
      </c>
      <c r="P398" s="39" t="str">
        <f aca="false">IF(ISBLANK(I398),"",(I398))</f>
        <v/>
      </c>
    </row>
    <row r="399" customFormat="false" ht="12.75" hidden="false" customHeight="false" outlineLevel="0" collapsed="false">
      <c r="B399" s="32"/>
      <c r="C399" s="32"/>
      <c r="D399" s="32"/>
      <c r="E399" s="33"/>
      <c r="F399" s="34"/>
      <c r="G399" s="34"/>
      <c r="H399" s="35"/>
      <c r="I399" s="34"/>
      <c r="J399" s="36"/>
      <c r="K399" s="37" t="str">
        <f aca="false">IF(ISBLANK(G399),"",SUM(J399/F399))</f>
        <v/>
      </c>
      <c r="L399" s="38" t="str">
        <f aca="false">IF(ISBLANK(G399),"","per")</f>
        <v/>
      </c>
      <c r="M399" s="39" t="str">
        <f aca="false">IF(ISBLANK(G399),"",G399)</f>
        <v/>
      </c>
      <c r="N399" s="40" t="str">
        <f aca="false">IF(ISBLANK(I399),"",SUM(J399/H399))</f>
        <v/>
      </c>
      <c r="O399" s="38" t="str">
        <f aca="false">IF(ISBLANK(I399),"","per")</f>
        <v/>
      </c>
      <c r="P399" s="39" t="str">
        <f aca="false">IF(ISBLANK(I399),"",(I399))</f>
        <v/>
      </c>
    </row>
    <row r="400" customFormat="false" ht="12.75" hidden="false" customHeight="false" outlineLevel="0" collapsed="false">
      <c r="B400" s="32"/>
      <c r="C400" s="32"/>
      <c r="D400" s="32"/>
      <c r="E400" s="33"/>
      <c r="F400" s="34"/>
      <c r="G400" s="34"/>
      <c r="H400" s="35"/>
      <c r="I400" s="34"/>
      <c r="J400" s="36"/>
      <c r="K400" s="37" t="str">
        <f aca="false">IF(ISBLANK(G400),"",SUM(J400/F400))</f>
        <v/>
      </c>
      <c r="L400" s="38" t="str">
        <f aca="false">IF(ISBLANK(G400),"","per")</f>
        <v/>
      </c>
      <c r="M400" s="39" t="str">
        <f aca="false">IF(ISBLANK(G400),"",G400)</f>
        <v/>
      </c>
      <c r="N400" s="40" t="str">
        <f aca="false">IF(ISBLANK(I400),"",SUM(J400/H400))</f>
        <v/>
      </c>
      <c r="O400" s="38" t="str">
        <f aca="false">IF(ISBLANK(I400),"","per")</f>
        <v/>
      </c>
      <c r="P400" s="39" t="str">
        <f aca="false">IF(ISBLANK(I400),"",(I400))</f>
        <v/>
      </c>
    </row>
    <row r="401" customFormat="false" ht="12.75" hidden="false" customHeight="false" outlineLevel="0" collapsed="false">
      <c r="B401" s="32"/>
      <c r="C401" s="32"/>
      <c r="D401" s="32"/>
      <c r="E401" s="33"/>
      <c r="F401" s="34"/>
      <c r="G401" s="34"/>
      <c r="H401" s="35"/>
      <c r="I401" s="34"/>
      <c r="J401" s="36"/>
      <c r="K401" s="37" t="str">
        <f aca="false">IF(ISBLANK(G401),"",SUM(J401/F401))</f>
        <v/>
      </c>
      <c r="L401" s="38" t="str">
        <f aca="false">IF(ISBLANK(G401),"","per")</f>
        <v/>
      </c>
      <c r="M401" s="39" t="str">
        <f aca="false">IF(ISBLANK(G401),"",G401)</f>
        <v/>
      </c>
      <c r="N401" s="40" t="str">
        <f aca="false">IF(ISBLANK(I401),"",SUM(J401/H401))</f>
        <v/>
      </c>
      <c r="O401" s="38" t="str">
        <f aca="false">IF(ISBLANK(I401),"","per")</f>
        <v/>
      </c>
      <c r="P401" s="39" t="str">
        <f aca="false">IF(ISBLANK(I401),"",(I401))</f>
        <v/>
      </c>
    </row>
    <row r="402" customFormat="false" ht="12.75" hidden="false" customHeight="false" outlineLevel="0" collapsed="false">
      <c r="B402" s="32"/>
      <c r="C402" s="32"/>
      <c r="D402" s="32"/>
      <c r="E402" s="33"/>
      <c r="F402" s="34"/>
      <c r="G402" s="34"/>
      <c r="H402" s="35"/>
      <c r="I402" s="34"/>
      <c r="J402" s="36"/>
      <c r="K402" s="37" t="str">
        <f aca="false">IF(ISBLANK(G402),"",SUM(J402/F402))</f>
        <v/>
      </c>
      <c r="L402" s="38" t="str">
        <f aca="false">IF(ISBLANK(G402),"","per")</f>
        <v/>
      </c>
      <c r="M402" s="39" t="str">
        <f aca="false">IF(ISBLANK(G402),"",G402)</f>
        <v/>
      </c>
      <c r="N402" s="40" t="str">
        <f aca="false">IF(ISBLANK(I402),"",SUM(J402/H402))</f>
        <v/>
      </c>
      <c r="O402" s="38" t="str">
        <f aca="false">IF(ISBLANK(I402),"","per")</f>
        <v/>
      </c>
      <c r="P402" s="39" t="str">
        <f aca="false">IF(ISBLANK(I402),"",(I402))</f>
        <v/>
      </c>
    </row>
    <row r="403" customFormat="false" ht="12.75" hidden="false" customHeight="false" outlineLevel="0" collapsed="false">
      <c r="B403" s="32"/>
      <c r="C403" s="32"/>
      <c r="D403" s="32"/>
      <c r="E403" s="33"/>
      <c r="F403" s="34"/>
      <c r="G403" s="34"/>
      <c r="H403" s="35"/>
      <c r="I403" s="34"/>
      <c r="J403" s="36"/>
      <c r="K403" s="37" t="str">
        <f aca="false">IF(ISBLANK(G403),"",SUM(J403/F403))</f>
        <v/>
      </c>
      <c r="L403" s="38" t="str">
        <f aca="false">IF(ISBLANK(G403),"","per")</f>
        <v/>
      </c>
      <c r="M403" s="39" t="str">
        <f aca="false">IF(ISBLANK(G403),"",G403)</f>
        <v/>
      </c>
      <c r="N403" s="40" t="str">
        <f aca="false">IF(ISBLANK(I403),"",SUM(J403/H403))</f>
        <v/>
      </c>
      <c r="O403" s="38" t="str">
        <f aca="false">IF(ISBLANK(I403),"","per")</f>
        <v/>
      </c>
      <c r="P403" s="39" t="str">
        <f aca="false">IF(ISBLANK(I403),"",(I403))</f>
        <v/>
      </c>
    </row>
    <row r="404" customFormat="false" ht="12.75" hidden="false" customHeight="false" outlineLevel="0" collapsed="false">
      <c r="B404" s="32"/>
      <c r="C404" s="32"/>
      <c r="D404" s="32"/>
      <c r="E404" s="33"/>
      <c r="F404" s="34"/>
      <c r="G404" s="34"/>
      <c r="H404" s="35"/>
      <c r="I404" s="34"/>
      <c r="J404" s="36"/>
      <c r="K404" s="37" t="str">
        <f aca="false">IF(ISBLANK(G404),"",SUM(J404/F404))</f>
        <v/>
      </c>
      <c r="L404" s="38" t="str">
        <f aca="false">IF(ISBLANK(G404),"","per")</f>
        <v/>
      </c>
      <c r="M404" s="39" t="str">
        <f aca="false">IF(ISBLANK(G404),"",G404)</f>
        <v/>
      </c>
      <c r="N404" s="40" t="str">
        <f aca="false">IF(ISBLANK(I404),"",SUM(J404/H404))</f>
        <v/>
      </c>
      <c r="O404" s="38" t="str">
        <f aca="false">IF(ISBLANK(I404),"","per")</f>
        <v/>
      </c>
      <c r="P404" s="39" t="str">
        <f aca="false">IF(ISBLANK(I404),"",(I404))</f>
        <v/>
      </c>
    </row>
    <row r="405" customFormat="false" ht="12.75" hidden="false" customHeight="false" outlineLevel="0" collapsed="false">
      <c r="B405" s="32"/>
      <c r="C405" s="32"/>
      <c r="D405" s="32"/>
      <c r="E405" s="33"/>
      <c r="F405" s="34"/>
      <c r="G405" s="34"/>
      <c r="H405" s="35"/>
      <c r="I405" s="34"/>
      <c r="J405" s="36"/>
      <c r="K405" s="37" t="str">
        <f aca="false">IF(ISBLANK(G405),"",SUM(J405/F405))</f>
        <v/>
      </c>
      <c r="L405" s="38" t="str">
        <f aca="false">IF(ISBLANK(G405),"","per")</f>
        <v/>
      </c>
      <c r="M405" s="39" t="str">
        <f aca="false">IF(ISBLANK(G405),"",G405)</f>
        <v/>
      </c>
      <c r="N405" s="40" t="str">
        <f aca="false">IF(ISBLANK(I405),"",SUM(J405/H405))</f>
        <v/>
      </c>
      <c r="O405" s="38" t="str">
        <f aca="false">IF(ISBLANK(I405),"","per")</f>
        <v/>
      </c>
      <c r="P405" s="39" t="str">
        <f aca="false">IF(ISBLANK(I405),"",(I405))</f>
        <v/>
      </c>
    </row>
    <row r="406" customFormat="false" ht="12.75" hidden="false" customHeight="false" outlineLevel="0" collapsed="false">
      <c r="B406" s="32"/>
      <c r="C406" s="32"/>
      <c r="D406" s="32"/>
      <c r="E406" s="33"/>
      <c r="F406" s="34"/>
      <c r="G406" s="34"/>
      <c r="H406" s="35"/>
      <c r="I406" s="34"/>
      <c r="J406" s="36"/>
      <c r="K406" s="37" t="str">
        <f aca="false">IF(ISBLANK(G406),"",SUM(J406/F406))</f>
        <v/>
      </c>
      <c r="L406" s="38" t="str">
        <f aca="false">IF(ISBLANK(G406),"","per")</f>
        <v/>
      </c>
      <c r="M406" s="39" t="str">
        <f aca="false">IF(ISBLANK(G406),"",G406)</f>
        <v/>
      </c>
      <c r="N406" s="40" t="str">
        <f aca="false">IF(ISBLANK(I406),"",SUM(J406/H406))</f>
        <v/>
      </c>
      <c r="O406" s="38" t="str">
        <f aca="false">IF(ISBLANK(I406),"","per")</f>
        <v/>
      </c>
      <c r="P406" s="39" t="str">
        <f aca="false">IF(ISBLANK(I406),"",(I406))</f>
        <v/>
      </c>
    </row>
    <row r="407" customFormat="false" ht="12.75" hidden="false" customHeight="false" outlineLevel="0" collapsed="false">
      <c r="B407" s="32"/>
      <c r="C407" s="32"/>
      <c r="D407" s="32"/>
      <c r="E407" s="33"/>
      <c r="F407" s="34"/>
      <c r="G407" s="34"/>
      <c r="H407" s="35"/>
      <c r="I407" s="34"/>
      <c r="J407" s="36"/>
      <c r="K407" s="37" t="str">
        <f aca="false">IF(ISBLANK(G407),"",SUM(J407/F407))</f>
        <v/>
      </c>
      <c r="L407" s="38" t="str">
        <f aca="false">IF(ISBLANK(G407),"","per")</f>
        <v/>
      </c>
      <c r="M407" s="39" t="str">
        <f aca="false">IF(ISBLANK(G407),"",G407)</f>
        <v/>
      </c>
      <c r="N407" s="40" t="str">
        <f aca="false">IF(ISBLANK(I407),"",SUM(J407/H407))</f>
        <v/>
      </c>
      <c r="O407" s="38" t="str">
        <f aca="false">IF(ISBLANK(I407),"","per")</f>
        <v/>
      </c>
      <c r="P407" s="39" t="str">
        <f aca="false">IF(ISBLANK(I407),"",(I407))</f>
        <v/>
      </c>
    </row>
    <row r="408" customFormat="false" ht="12.75" hidden="false" customHeight="false" outlineLevel="0" collapsed="false">
      <c r="B408" s="32"/>
      <c r="C408" s="32"/>
      <c r="D408" s="32"/>
      <c r="E408" s="33"/>
      <c r="F408" s="34"/>
      <c r="G408" s="34"/>
      <c r="H408" s="35"/>
      <c r="I408" s="34"/>
      <c r="J408" s="36"/>
      <c r="K408" s="37" t="str">
        <f aca="false">IF(ISBLANK(G408),"",SUM(J408/F408))</f>
        <v/>
      </c>
      <c r="L408" s="38" t="str">
        <f aca="false">IF(ISBLANK(G408),"","per")</f>
        <v/>
      </c>
      <c r="M408" s="39" t="str">
        <f aca="false">IF(ISBLANK(G408),"",G408)</f>
        <v/>
      </c>
      <c r="N408" s="40" t="str">
        <f aca="false">IF(ISBLANK(I408),"",SUM(J408/H408))</f>
        <v/>
      </c>
      <c r="O408" s="38" t="str">
        <f aca="false">IF(ISBLANK(I408),"","per")</f>
        <v/>
      </c>
      <c r="P408" s="39" t="str">
        <f aca="false">IF(ISBLANK(I408),"",(I408))</f>
        <v/>
      </c>
    </row>
    <row r="409" customFormat="false" ht="12.75" hidden="false" customHeight="false" outlineLevel="0" collapsed="false">
      <c r="B409" s="32"/>
      <c r="C409" s="32"/>
      <c r="D409" s="32"/>
      <c r="E409" s="33"/>
      <c r="F409" s="34"/>
      <c r="G409" s="34"/>
      <c r="H409" s="35"/>
      <c r="I409" s="34"/>
      <c r="J409" s="36"/>
      <c r="K409" s="37" t="str">
        <f aca="false">IF(ISBLANK(G409),"",SUM(J409/F409))</f>
        <v/>
      </c>
      <c r="L409" s="38" t="str">
        <f aca="false">IF(ISBLANK(G409),"","per")</f>
        <v/>
      </c>
      <c r="M409" s="39" t="str">
        <f aca="false">IF(ISBLANK(G409),"",G409)</f>
        <v/>
      </c>
      <c r="N409" s="40" t="str">
        <f aca="false">IF(ISBLANK(I409),"",SUM(J409/H409))</f>
        <v/>
      </c>
      <c r="O409" s="38" t="str">
        <f aca="false">IF(ISBLANK(I409),"","per")</f>
        <v/>
      </c>
      <c r="P409" s="39" t="str">
        <f aca="false">IF(ISBLANK(I409),"",(I409))</f>
        <v/>
      </c>
    </row>
    <row r="410" customFormat="false" ht="12.75" hidden="false" customHeight="false" outlineLevel="0" collapsed="false">
      <c r="B410" s="32"/>
      <c r="C410" s="32"/>
      <c r="D410" s="32"/>
      <c r="E410" s="33"/>
      <c r="F410" s="34"/>
      <c r="G410" s="34"/>
      <c r="H410" s="35"/>
      <c r="I410" s="34"/>
      <c r="J410" s="36"/>
      <c r="K410" s="37" t="str">
        <f aca="false">IF(ISBLANK(G410),"",SUM(J410/F410))</f>
        <v/>
      </c>
      <c r="L410" s="38" t="str">
        <f aca="false">IF(ISBLANK(G410),"","per")</f>
        <v/>
      </c>
      <c r="M410" s="39" t="str">
        <f aca="false">IF(ISBLANK(G410),"",G410)</f>
        <v/>
      </c>
      <c r="N410" s="40" t="str">
        <f aca="false">IF(ISBLANK(I410),"",SUM(J410/H410))</f>
        <v/>
      </c>
      <c r="O410" s="38" t="str">
        <f aca="false">IF(ISBLANK(I410),"","per")</f>
        <v/>
      </c>
      <c r="P410" s="39" t="str">
        <f aca="false">IF(ISBLANK(I410),"",(I410))</f>
        <v/>
      </c>
    </row>
    <row r="411" customFormat="false" ht="12.75" hidden="false" customHeight="false" outlineLevel="0" collapsed="false">
      <c r="B411" s="32"/>
      <c r="C411" s="32"/>
      <c r="D411" s="32"/>
      <c r="E411" s="33"/>
      <c r="F411" s="34"/>
      <c r="G411" s="34"/>
      <c r="H411" s="35"/>
      <c r="I411" s="34"/>
      <c r="J411" s="36"/>
      <c r="K411" s="37" t="str">
        <f aca="false">IF(ISBLANK(G411),"",SUM(J411/F411))</f>
        <v/>
      </c>
      <c r="L411" s="38" t="str">
        <f aca="false">IF(ISBLANK(G411),"","per")</f>
        <v/>
      </c>
      <c r="M411" s="39" t="str">
        <f aca="false">IF(ISBLANK(G411),"",G411)</f>
        <v/>
      </c>
      <c r="N411" s="40" t="str">
        <f aca="false">IF(ISBLANK(I411),"",SUM(J411/H411))</f>
        <v/>
      </c>
      <c r="O411" s="38" t="str">
        <f aca="false">IF(ISBLANK(I411),"","per")</f>
        <v/>
      </c>
      <c r="P411" s="39" t="str">
        <f aca="false">IF(ISBLANK(I411),"",(I411))</f>
        <v/>
      </c>
    </row>
    <row r="412" customFormat="false" ht="12.75" hidden="false" customHeight="false" outlineLevel="0" collapsed="false">
      <c r="B412" s="32"/>
      <c r="C412" s="32"/>
      <c r="D412" s="32"/>
      <c r="E412" s="33"/>
      <c r="F412" s="34"/>
      <c r="G412" s="34"/>
      <c r="H412" s="35"/>
      <c r="I412" s="34"/>
      <c r="J412" s="36"/>
      <c r="K412" s="37" t="str">
        <f aca="false">IF(ISBLANK(G412),"",SUM(J412/F412))</f>
        <v/>
      </c>
      <c r="L412" s="38" t="str">
        <f aca="false">IF(ISBLANK(G412),"","per")</f>
        <v/>
      </c>
      <c r="M412" s="39" t="str">
        <f aca="false">IF(ISBLANK(G412),"",G412)</f>
        <v/>
      </c>
      <c r="N412" s="40" t="str">
        <f aca="false">IF(ISBLANK(I412),"",SUM(J412/H412))</f>
        <v/>
      </c>
      <c r="O412" s="38" t="str">
        <f aca="false">IF(ISBLANK(I412),"","per")</f>
        <v/>
      </c>
      <c r="P412" s="39" t="str">
        <f aca="false">IF(ISBLANK(I412),"",(I412))</f>
        <v/>
      </c>
    </row>
    <row r="413" customFormat="false" ht="12.75" hidden="false" customHeight="false" outlineLevel="0" collapsed="false">
      <c r="B413" s="32"/>
      <c r="C413" s="32"/>
      <c r="D413" s="32"/>
      <c r="E413" s="33"/>
      <c r="F413" s="34"/>
      <c r="G413" s="34"/>
      <c r="H413" s="35"/>
      <c r="I413" s="34"/>
      <c r="J413" s="36"/>
      <c r="K413" s="37" t="str">
        <f aca="false">IF(ISBLANK(G413),"",SUM(J413/F413))</f>
        <v/>
      </c>
      <c r="L413" s="38" t="str">
        <f aca="false">IF(ISBLANK(G413),"","per")</f>
        <v/>
      </c>
      <c r="M413" s="39" t="str">
        <f aca="false">IF(ISBLANK(G413),"",G413)</f>
        <v/>
      </c>
      <c r="N413" s="40" t="str">
        <f aca="false">IF(ISBLANK(I413),"",SUM(J413/H413))</f>
        <v/>
      </c>
      <c r="O413" s="38" t="str">
        <f aca="false">IF(ISBLANK(I413),"","per")</f>
        <v/>
      </c>
      <c r="P413" s="39" t="str">
        <f aca="false">IF(ISBLANK(I413),"",(I413))</f>
        <v/>
      </c>
    </row>
    <row r="414" customFormat="false" ht="12.75" hidden="false" customHeight="false" outlineLevel="0" collapsed="false">
      <c r="B414" s="32"/>
      <c r="C414" s="32"/>
      <c r="D414" s="32"/>
      <c r="E414" s="33"/>
      <c r="F414" s="34"/>
      <c r="G414" s="34"/>
      <c r="H414" s="35"/>
      <c r="I414" s="34"/>
      <c r="J414" s="36"/>
      <c r="K414" s="37" t="str">
        <f aca="false">IF(ISBLANK(G414),"",SUM(J414/F414))</f>
        <v/>
      </c>
      <c r="L414" s="38" t="str">
        <f aca="false">IF(ISBLANK(G414),"","per")</f>
        <v/>
      </c>
      <c r="M414" s="39" t="str">
        <f aca="false">IF(ISBLANK(G414),"",G414)</f>
        <v/>
      </c>
      <c r="N414" s="40" t="str">
        <f aca="false">IF(ISBLANK(I414),"",SUM(J414/H414))</f>
        <v/>
      </c>
      <c r="O414" s="38" t="str">
        <f aca="false">IF(ISBLANK(I414),"","per")</f>
        <v/>
      </c>
      <c r="P414" s="39" t="str">
        <f aca="false">IF(ISBLANK(I414),"",(I414))</f>
        <v/>
      </c>
    </row>
    <row r="415" customFormat="false" ht="12.75" hidden="false" customHeight="false" outlineLevel="0" collapsed="false">
      <c r="B415" s="32"/>
      <c r="C415" s="32"/>
      <c r="D415" s="32"/>
      <c r="E415" s="33"/>
      <c r="F415" s="34"/>
      <c r="G415" s="34"/>
      <c r="H415" s="35"/>
      <c r="I415" s="34"/>
      <c r="J415" s="36"/>
      <c r="K415" s="37" t="str">
        <f aca="false">IF(ISBLANK(G415),"",SUM(J415/F415))</f>
        <v/>
      </c>
      <c r="L415" s="38" t="str">
        <f aca="false">IF(ISBLANK(G415),"","per")</f>
        <v/>
      </c>
      <c r="M415" s="39" t="str">
        <f aca="false">IF(ISBLANK(G415),"",G415)</f>
        <v/>
      </c>
      <c r="N415" s="40" t="str">
        <f aca="false">IF(ISBLANK(I415),"",SUM(J415/H415))</f>
        <v/>
      </c>
      <c r="O415" s="38" t="str">
        <f aca="false">IF(ISBLANK(I415),"","per")</f>
        <v/>
      </c>
      <c r="P415" s="39" t="str">
        <f aca="false">IF(ISBLANK(I415),"",(I415))</f>
        <v/>
      </c>
    </row>
    <row r="416" customFormat="false" ht="12.75" hidden="false" customHeight="false" outlineLevel="0" collapsed="false">
      <c r="B416" s="32"/>
      <c r="C416" s="32"/>
      <c r="D416" s="32"/>
      <c r="E416" s="33"/>
      <c r="F416" s="34"/>
      <c r="G416" s="34"/>
      <c r="H416" s="35"/>
      <c r="I416" s="34"/>
      <c r="J416" s="36"/>
      <c r="K416" s="37" t="str">
        <f aca="false">IF(ISBLANK(G416),"",SUM(J416/F416))</f>
        <v/>
      </c>
      <c r="L416" s="38" t="str">
        <f aca="false">IF(ISBLANK(G416),"","per")</f>
        <v/>
      </c>
      <c r="M416" s="39" t="str">
        <f aca="false">IF(ISBLANK(G416),"",G416)</f>
        <v/>
      </c>
      <c r="N416" s="40" t="str">
        <f aca="false">IF(ISBLANK(I416),"",SUM(J416/H416))</f>
        <v/>
      </c>
      <c r="O416" s="38" t="str">
        <f aca="false">IF(ISBLANK(I416),"","per")</f>
        <v/>
      </c>
      <c r="P416" s="39" t="str">
        <f aca="false">IF(ISBLANK(I416),"",(I416))</f>
        <v/>
      </c>
    </row>
    <row r="417" customFormat="false" ht="12.75" hidden="false" customHeight="false" outlineLevel="0" collapsed="false">
      <c r="B417" s="32"/>
      <c r="C417" s="32"/>
      <c r="D417" s="32"/>
      <c r="E417" s="33"/>
      <c r="F417" s="34"/>
      <c r="G417" s="34"/>
      <c r="H417" s="35"/>
      <c r="I417" s="34"/>
      <c r="J417" s="36"/>
      <c r="K417" s="37" t="str">
        <f aca="false">IF(ISBLANK(G417),"",SUM(J417/F417))</f>
        <v/>
      </c>
      <c r="L417" s="38" t="str">
        <f aca="false">IF(ISBLANK(G417),"","per")</f>
        <v/>
      </c>
      <c r="M417" s="39" t="str">
        <f aca="false">IF(ISBLANK(G417),"",G417)</f>
        <v/>
      </c>
      <c r="N417" s="40" t="str">
        <f aca="false">IF(ISBLANK(I417),"",SUM(J417/H417))</f>
        <v/>
      </c>
      <c r="O417" s="38" t="str">
        <f aca="false">IF(ISBLANK(I417),"","per")</f>
        <v/>
      </c>
      <c r="P417" s="39" t="str">
        <f aca="false">IF(ISBLANK(I417),"",(I417))</f>
        <v/>
      </c>
    </row>
    <row r="418" customFormat="false" ht="12.75" hidden="false" customHeight="false" outlineLevel="0" collapsed="false">
      <c r="B418" s="32"/>
      <c r="C418" s="32"/>
      <c r="D418" s="32"/>
      <c r="E418" s="33"/>
      <c r="F418" s="34"/>
      <c r="G418" s="34"/>
      <c r="H418" s="35"/>
      <c r="I418" s="34"/>
      <c r="J418" s="36"/>
      <c r="K418" s="37" t="str">
        <f aca="false">IF(ISBLANK(G418),"",SUM(J418/F418))</f>
        <v/>
      </c>
      <c r="L418" s="38" t="str">
        <f aca="false">IF(ISBLANK(G418),"","per")</f>
        <v/>
      </c>
      <c r="M418" s="39" t="str">
        <f aca="false">IF(ISBLANK(G418),"",G418)</f>
        <v/>
      </c>
      <c r="N418" s="40" t="str">
        <f aca="false">IF(ISBLANK(I418),"",SUM(J418/H418))</f>
        <v/>
      </c>
      <c r="O418" s="38" t="str">
        <f aca="false">IF(ISBLANK(I418),"","per")</f>
        <v/>
      </c>
      <c r="P418" s="39" t="str">
        <f aca="false">IF(ISBLANK(I418),"",(I418))</f>
        <v/>
      </c>
    </row>
    <row r="419" customFormat="false" ht="12.75" hidden="false" customHeight="false" outlineLevel="0" collapsed="false">
      <c r="B419" s="32"/>
      <c r="C419" s="32"/>
      <c r="D419" s="32"/>
      <c r="E419" s="33"/>
      <c r="F419" s="34"/>
      <c r="G419" s="34"/>
      <c r="H419" s="35"/>
      <c r="I419" s="34"/>
      <c r="J419" s="36"/>
      <c r="K419" s="37" t="str">
        <f aca="false">IF(ISBLANK(G419),"",SUM(J419/F419))</f>
        <v/>
      </c>
      <c r="L419" s="38" t="str">
        <f aca="false">IF(ISBLANK(G419),"","per")</f>
        <v/>
      </c>
      <c r="M419" s="39" t="str">
        <f aca="false">IF(ISBLANK(G419),"",G419)</f>
        <v/>
      </c>
      <c r="N419" s="40" t="str">
        <f aca="false">IF(ISBLANK(I419),"",SUM(J419/H419))</f>
        <v/>
      </c>
      <c r="O419" s="38" t="str">
        <f aca="false">IF(ISBLANK(I419),"","per")</f>
        <v/>
      </c>
      <c r="P419" s="39" t="str">
        <f aca="false">IF(ISBLANK(I419),"",(I419))</f>
        <v/>
      </c>
    </row>
    <row r="420" customFormat="false" ht="12.75" hidden="false" customHeight="false" outlineLevel="0" collapsed="false">
      <c r="B420" s="32"/>
      <c r="C420" s="32"/>
      <c r="D420" s="32"/>
      <c r="E420" s="33"/>
      <c r="F420" s="34"/>
      <c r="G420" s="34"/>
      <c r="H420" s="35"/>
      <c r="I420" s="34"/>
      <c r="J420" s="36"/>
      <c r="K420" s="37" t="str">
        <f aca="false">IF(ISBLANK(G420),"",SUM(J420/F420))</f>
        <v/>
      </c>
      <c r="L420" s="38" t="str">
        <f aca="false">IF(ISBLANK(G420),"","per")</f>
        <v/>
      </c>
      <c r="M420" s="39" t="str">
        <f aca="false">IF(ISBLANK(G420),"",G420)</f>
        <v/>
      </c>
      <c r="N420" s="40" t="str">
        <f aca="false">IF(ISBLANK(I420),"",SUM(J420/H420))</f>
        <v/>
      </c>
      <c r="O420" s="38" t="str">
        <f aca="false">IF(ISBLANK(I420),"","per")</f>
        <v/>
      </c>
      <c r="P420" s="39" t="str">
        <f aca="false">IF(ISBLANK(I420),"",(I420))</f>
        <v/>
      </c>
    </row>
    <row r="421" customFormat="false" ht="12.75" hidden="false" customHeight="false" outlineLevel="0" collapsed="false">
      <c r="B421" s="32"/>
      <c r="C421" s="32"/>
      <c r="D421" s="32"/>
      <c r="E421" s="33"/>
      <c r="F421" s="34"/>
      <c r="G421" s="34"/>
      <c r="H421" s="35"/>
      <c r="I421" s="34"/>
      <c r="J421" s="36"/>
      <c r="K421" s="37" t="str">
        <f aca="false">IF(ISBLANK(G421),"",SUM(J421/F421))</f>
        <v/>
      </c>
      <c r="L421" s="38" t="str">
        <f aca="false">IF(ISBLANK(G421),"","per")</f>
        <v/>
      </c>
      <c r="M421" s="39" t="str">
        <f aca="false">IF(ISBLANK(G421),"",G421)</f>
        <v/>
      </c>
      <c r="N421" s="40" t="str">
        <f aca="false">IF(ISBLANK(I421),"",SUM(J421/H421))</f>
        <v/>
      </c>
      <c r="O421" s="38" t="str">
        <f aca="false">IF(ISBLANK(I421),"","per")</f>
        <v/>
      </c>
      <c r="P421" s="39" t="str">
        <f aca="false">IF(ISBLANK(I421),"",(I421))</f>
        <v/>
      </c>
    </row>
    <row r="422" customFormat="false" ht="12.75" hidden="false" customHeight="false" outlineLevel="0" collapsed="false">
      <c r="B422" s="32"/>
      <c r="C422" s="32"/>
      <c r="D422" s="32"/>
      <c r="E422" s="33"/>
      <c r="F422" s="34"/>
      <c r="G422" s="34"/>
      <c r="H422" s="35"/>
      <c r="I422" s="34"/>
      <c r="J422" s="36"/>
      <c r="K422" s="37" t="str">
        <f aca="false">IF(ISBLANK(G422),"",SUM(J422/F422))</f>
        <v/>
      </c>
      <c r="L422" s="38" t="str">
        <f aca="false">IF(ISBLANK(G422),"","per")</f>
        <v/>
      </c>
      <c r="M422" s="39" t="str">
        <f aca="false">IF(ISBLANK(G422),"",G422)</f>
        <v/>
      </c>
      <c r="N422" s="40" t="str">
        <f aca="false">IF(ISBLANK(I422),"",SUM(J422/H422))</f>
        <v/>
      </c>
      <c r="O422" s="38" t="str">
        <f aca="false">IF(ISBLANK(I422),"","per")</f>
        <v/>
      </c>
      <c r="P422" s="39" t="str">
        <f aca="false">IF(ISBLANK(I422),"",(I422))</f>
        <v/>
      </c>
    </row>
    <row r="423" customFormat="false" ht="12.75" hidden="false" customHeight="false" outlineLevel="0" collapsed="false">
      <c r="B423" s="32"/>
      <c r="C423" s="32"/>
      <c r="D423" s="32"/>
      <c r="E423" s="33"/>
      <c r="F423" s="34"/>
      <c r="G423" s="34"/>
      <c r="H423" s="35"/>
      <c r="I423" s="34"/>
      <c r="J423" s="36"/>
      <c r="K423" s="37" t="str">
        <f aca="false">IF(ISBLANK(G423),"",SUM(J423/F423))</f>
        <v/>
      </c>
      <c r="L423" s="38" t="str">
        <f aca="false">IF(ISBLANK(G423),"","per")</f>
        <v/>
      </c>
      <c r="M423" s="39" t="str">
        <f aca="false">IF(ISBLANK(G423),"",G423)</f>
        <v/>
      </c>
      <c r="N423" s="40" t="str">
        <f aca="false">IF(ISBLANK(I423),"",SUM(J423/H423))</f>
        <v/>
      </c>
      <c r="O423" s="38" t="str">
        <f aca="false">IF(ISBLANK(I423),"","per")</f>
        <v/>
      </c>
      <c r="P423" s="39" t="str">
        <f aca="false">IF(ISBLANK(I423),"",(I423))</f>
        <v/>
      </c>
    </row>
    <row r="424" customFormat="false" ht="12.75" hidden="false" customHeight="false" outlineLevel="0" collapsed="false">
      <c r="B424" s="32"/>
      <c r="C424" s="32"/>
      <c r="D424" s="32"/>
      <c r="E424" s="33"/>
      <c r="F424" s="34"/>
      <c r="G424" s="34"/>
      <c r="H424" s="35"/>
      <c r="I424" s="34"/>
      <c r="J424" s="36"/>
      <c r="K424" s="37" t="str">
        <f aca="false">IF(ISBLANK(G424),"",SUM(J424/F424))</f>
        <v/>
      </c>
      <c r="L424" s="38" t="str">
        <f aca="false">IF(ISBLANK(G424),"","per")</f>
        <v/>
      </c>
      <c r="M424" s="39" t="str">
        <f aca="false">IF(ISBLANK(G424),"",G424)</f>
        <v/>
      </c>
      <c r="N424" s="40" t="str">
        <f aca="false">IF(ISBLANK(I424),"",SUM(J424/H424))</f>
        <v/>
      </c>
      <c r="O424" s="38" t="str">
        <f aca="false">IF(ISBLANK(I424),"","per")</f>
        <v/>
      </c>
      <c r="P424" s="39" t="str">
        <f aca="false">IF(ISBLANK(I424),"",(I424))</f>
        <v/>
      </c>
    </row>
    <row r="425" customFormat="false" ht="12.75" hidden="false" customHeight="false" outlineLevel="0" collapsed="false">
      <c r="B425" s="32"/>
      <c r="C425" s="32"/>
      <c r="D425" s="32"/>
      <c r="E425" s="33"/>
      <c r="F425" s="34"/>
      <c r="G425" s="34"/>
      <c r="H425" s="35"/>
      <c r="I425" s="34"/>
      <c r="J425" s="36"/>
      <c r="K425" s="37" t="str">
        <f aca="false">IF(ISBLANK(G425),"",SUM(J425/F425))</f>
        <v/>
      </c>
      <c r="L425" s="38" t="str">
        <f aca="false">IF(ISBLANK(G425),"","per")</f>
        <v/>
      </c>
      <c r="M425" s="39" t="str">
        <f aca="false">IF(ISBLANK(G425),"",G425)</f>
        <v/>
      </c>
      <c r="N425" s="40" t="str">
        <f aca="false">IF(ISBLANK(I425),"",SUM(J425/H425))</f>
        <v/>
      </c>
      <c r="O425" s="38" t="str">
        <f aca="false">IF(ISBLANK(I425),"","per")</f>
        <v/>
      </c>
      <c r="P425" s="39" t="str">
        <f aca="false">IF(ISBLANK(I425),"",(I425))</f>
        <v/>
      </c>
    </row>
    <row r="426" customFormat="false" ht="12.75" hidden="false" customHeight="false" outlineLevel="0" collapsed="false">
      <c r="B426" s="32"/>
      <c r="C426" s="32"/>
      <c r="D426" s="32"/>
      <c r="E426" s="33"/>
      <c r="F426" s="34"/>
      <c r="G426" s="34"/>
      <c r="H426" s="35"/>
      <c r="I426" s="34"/>
      <c r="J426" s="36"/>
      <c r="K426" s="37" t="str">
        <f aca="false">IF(ISBLANK(G426),"",SUM(J426/F426))</f>
        <v/>
      </c>
      <c r="L426" s="38" t="str">
        <f aca="false">IF(ISBLANK(G426),"","per")</f>
        <v/>
      </c>
      <c r="M426" s="39" t="str">
        <f aca="false">IF(ISBLANK(G426),"",G426)</f>
        <v/>
      </c>
      <c r="N426" s="40" t="str">
        <f aca="false">IF(ISBLANK(I426),"",SUM(J426/H426))</f>
        <v/>
      </c>
      <c r="O426" s="38" t="str">
        <f aca="false">IF(ISBLANK(I426),"","per")</f>
        <v/>
      </c>
      <c r="P426" s="39" t="str">
        <f aca="false">IF(ISBLANK(I426),"",(I426))</f>
        <v/>
      </c>
    </row>
    <row r="427" customFormat="false" ht="12.75" hidden="false" customHeight="false" outlineLevel="0" collapsed="false">
      <c r="B427" s="32"/>
      <c r="C427" s="32"/>
      <c r="D427" s="32"/>
      <c r="E427" s="33"/>
      <c r="F427" s="34"/>
      <c r="G427" s="34"/>
      <c r="H427" s="35"/>
      <c r="I427" s="34"/>
      <c r="J427" s="36"/>
      <c r="K427" s="37" t="str">
        <f aca="false">IF(ISBLANK(G427),"",SUM(J427/F427))</f>
        <v/>
      </c>
      <c r="L427" s="38" t="str">
        <f aca="false">IF(ISBLANK(G427),"","per")</f>
        <v/>
      </c>
      <c r="M427" s="39" t="str">
        <f aca="false">IF(ISBLANK(G427),"",G427)</f>
        <v/>
      </c>
      <c r="N427" s="40" t="str">
        <f aca="false">IF(ISBLANK(I427),"",SUM(J427/H427))</f>
        <v/>
      </c>
      <c r="O427" s="38" t="str">
        <f aca="false">IF(ISBLANK(I427),"","per")</f>
        <v/>
      </c>
      <c r="P427" s="39" t="str">
        <f aca="false">IF(ISBLANK(I427),"",(I427))</f>
        <v/>
      </c>
    </row>
    <row r="428" customFormat="false" ht="12.75" hidden="false" customHeight="false" outlineLevel="0" collapsed="false">
      <c r="B428" s="32"/>
      <c r="C428" s="32"/>
      <c r="D428" s="32"/>
      <c r="E428" s="33"/>
      <c r="F428" s="34"/>
      <c r="G428" s="34"/>
      <c r="H428" s="35"/>
      <c r="I428" s="34"/>
      <c r="J428" s="36"/>
      <c r="K428" s="37" t="str">
        <f aca="false">IF(ISBLANK(G428),"",SUM(J428/F428))</f>
        <v/>
      </c>
      <c r="L428" s="38" t="str">
        <f aca="false">IF(ISBLANK(G428),"","per")</f>
        <v/>
      </c>
      <c r="M428" s="39" t="str">
        <f aca="false">IF(ISBLANK(G428),"",G428)</f>
        <v/>
      </c>
      <c r="N428" s="40" t="str">
        <f aca="false">IF(ISBLANK(I428),"",SUM(J428/H428))</f>
        <v/>
      </c>
      <c r="O428" s="38" t="str">
        <f aca="false">IF(ISBLANK(I428),"","per")</f>
        <v/>
      </c>
      <c r="P428" s="39" t="str">
        <f aca="false">IF(ISBLANK(I428),"",(I428))</f>
        <v/>
      </c>
    </row>
    <row r="429" customFormat="false" ht="12.75" hidden="false" customHeight="false" outlineLevel="0" collapsed="false">
      <c r="B429" s="32"/>
      <c r="C429" s="32"/>
      <c r="D429" s="32"/>
      <c r="E429" s="33"/>
      <c r="F429" s="34"/>
      <c r="G429" s="34"/>
      <c r="H429" s="35"/>
      <c r="I429" s="34"/>
      <c r="J429" s="36"/>
      <c r="K429" s="37" t="str">
        <f aca="false">IF(ISBLANK(G429),"",SUM(J429/F429))</f>
        <v/>
      </c>
      <c r="L429" s="38" t="str">
        <f aca="false">IF(ISBLANK(G429),"","per")</f>
        <v/>
      </c>
      <c r="M429" s="39" t="str">
        <f aca="false">IF(ISBLANK(G429),"",G429)</f>
        <v/>
      </c>
      <c r="N429" s="40" t="str">
        <f aca="false">IF(ISBLANK(I429),"",SUM(J429/H429))</f>
        <v/>
      </c>
      <c r="O429" s="38" t="str">
        <f aca="false">IF(ISBLANK(I429),"","per")</f>
        <v/>
      </c>
      <c r="P429" s="39" t="str">
        <f aca="false">IF(ISBLANK(I429),"",(I429))</f>
        <v/>
      </c>
    </row>
    <row r="430" customFormat="false" ht="12.75" hidden="false" customHeight="false" outlineLevel="0" collapsed="false">
      <c r="B430" s="32"/>
      <c r="C430" s="32"/>
      <c r="D430" s="32"/>
      <c r="E430" s="33"/>
      <c r="F430" s="34"/>
      <c r="G430" s="34"/>
      <c r="H430" s="35"/>
      <c r="I430" s="34"/>
      <c r="J430" s="36"/>
      <c r="K430" s="37" t="str">
        <f aca="false">IF(ISBLANK(G430),"",SUM(J430/F430))</f>
        <v/>
      </c>
      <c r="L430" s="38" t="str">
        <f aca="false">IF(ISBLANK(G430),"","per")</f>
        <v/>
      </c>
      <c r="M430" s="39" t="str">
        <f aca="false">IF(ISBLANK(G430),"",G430)</f>
        <v/>
      </c>
      <c r="N430" s="40" t="str">
        <f aca="false">IF(ISBLANK(I430),"",SUM(J430/H430))</f>
        <v/>
      </c>
      <c r="O430" s="38" t="str">
        <f aca="false">IF(ISBLANK(I430),"","per")</f>
        <v/>
      </c>
      <c r="P430" s="39" t="str">
        <f aca="false">IF(ISBLANK(I430),"",(I430))</f>
        <v/>
      </c>
    </row>
    <row r="431" customFormat="false" ht="12.75" hidden="false" customHeight="false" outlineLevel="0" collapsed="false">
      <c r="B431" s="32"/>
      <c r="C431" s="32"/>
      <c r="D431" s="32"/>
      <c r="E431" s="33"/>
      <c r="F431" s="34"/>
      <c r="G431" s="34"/>
      <c r="H431" s="35"/>
      <c r="I431" s="34"/>
      <c r="J431" s="36"/>
      <c r="K431" s="37" t="str">
        <f aca="false">IF(ISBLANK(G431),"",SUM(J431/F431))</f>
        <v/>
      </c>
      <c r="L431" s="38" t="str">
        <f aca="false">IF(ISBLANK(G431),"","per")</f>
        <v/>
      </c>
      <c r="M431" s="39" t="str">
        <f aca="false">IF(ISBLANK(G431),"",G431)</f>
        <v/>
      </c>
      <c r="N431" s="40" t="str">
        <f aca="false">IF(ISBLANK(I431),"",SUM(J431/H431))</f>
        <v/>
      </c>
      <c r="O431" s="38" t="str">
        <f aca="false">IF(ISBLANK(I431),"","per")</f>
        <v/>
      </c>
      <c r="P431" s="39" t="str">
        <f aca="false">IF(ISBLANK(I431),"",(I431))</f>
        <v/>
      </c>
    </row>
    <row r="432" customFormat="false" ht="12.75" hidden="false" customHeight="false" outlineLevel="0" collapsed="false">
      <c r="B432" s="32"/>
      <c r="C432" s="32"/>
      <c r="D432" s="32"/>
      <c r="E432" s="33"/>
      <c r="F432" s="34"/>
      <c r="G432" s="34"/>
      <c r="H432" s="35"/>
      <c r="I432" s="34"/>
      <c r="J432" s="36"/>
      <c r="K432" s="37" t="str">
        <f aca="false">IF(ISBLANK(G432),"",SUM(J432/F432))</f>
        <v/>
      </c>
      <c r="L432" s="38" t="str">
        <f aca="false">IF(ISBLANK(G432),"","per")</f>
        <v/>
      </c>
      <c r="M432" s="39" t="str">
        <f aca="false">IF(ISBLANK(G432),"",G432)</f>
        <v/>
      </c>
      <c r="N432" s="40" t="str">
        <f aca="false">IF(ISBLANK(I432),"",SUM(J432/H432))</f>
        <v/>
      </c>
      <c r="O432" s="38" t="str">
        <f aca="false">IF(ISBLANK(I432),"","per")</f>
        <v/>
      </c>
      <c r="P432" s="39" t="str">
        <f aca="false">IF(ISBLANK(I432),"",(I432))</f>
        <v/>
      </c>
    </row>
    <row r="433" customFormat="false" ht="12.75" hidden="false" customHeight="false" outlineLevel="0" collapsed="false">
      <c r="B433" s="32"/>
      <c r="C433" s="32"/>
      <c r="D433" s="32"/>
      <c r="E433" s="33"/>
      <c r="F433" s="34"/>
      <c r="G433" s="34"/>
      <c r="H433" s="35"/>
      <c r="I433" s="34"/>
      <c r="J433" s="36"/>
      <c r="K433" s="37" t="str">
        <f aca="false">IF(ISBLANK(G433),"",SUM(J433/F433))</f>
        <v/>
      </c>
      <c r="L433" s="38" t="str">
        <f aca="false">IF(ISBLANK(G433),"","per")</f>
        <v/>
      </c>
      <c r="M433" s="39" t="str">
        <f aca="false">IF(ISBLANK(G433),"",G433)</f>
        <v/>
      </c>
      <c r="N433" s="40" t="str">
        <f aca="false">IF(ISBLANK(I433),"",SUM(J433/H433))</f>
        <v/>
      </c>
      <c r="O433" s="38" t="str">
        <f aca="false">IF(ISBLANK(I433),"","per")</f>
        <v/>
      </c>
      <c r="P433" s="39" t="str">
        <f aca="false">IF(ISBLANK(I433),"",(I433))</f>
        <v/>
      </c>
    </row>
    <row r="434" customFormat="false" ht="12.75" hidden="false" customHeight="false" outlineLevel="0" collapsed="false">
      <c r="B434" s="32"/>
      <c r="C434" s="32"/>
      <c r="D434" s="32"/>
      <c r="E434" s="33"/>
      <c r="F434" s="34"/>
      <c r="G434" s="34"/>
      <c r="H434" s="35"/>
      <c r="I434" s="34"/>
      <c r="J434" s="36"/>
      <c r="K434" s="37" t="str">
        <f aca="false">IF(ISBLANK(G434),"",SUM(J434/F434))</f>
        <v/>
      </c>
      <c r="L434" s="38" t="str">
        <f aca="false">IF(ISBLANK(G434),"","per")</f>
        <v/>
      </c>
      <c r="M434" s="39" t="str">
        <f aca="false">IF(ISBLANK(G434),"",G434)</f>
        <v/>
      </c>
      <c r="N434" s="40" t="str">
        <f aca="false">IF(ISBLANK(I434),"",SUM(J434/H434))</f>
        <v/>
      </c>
      <c r="O434" s="38" t="str">
        <f aca="false">IF(ISBLANK(I434),"","per")</f>
        <v/>
      </c>
      <c r="P434" s="39" t="str">
        <f aca="false">IF(ISBLANK(I434),"",(I434))</f>
        <v/>
      </c>
    </row>
    <row r="435" customFormat="false" ht="12.75" hidden="false" customHeight="false" outlineLevel="0" collapsed="false">
      <c r="B435" s="32"/>
      <c r="C435" s="32"/>
      <c r="D435" s="32"/>
      <c r="E435" s="33"/>
      <c r="F435" s="34"/>
      <c r="G435" s="34"/>
      <c r="H435" s="35"/>
      <c r="I435" s="34"/>
      <c r="J435" s="36"/>
      <c r="K435" s="37" t="str">
        <f aca="false">IF(ISBLANK(G435),"",SUM(J435/F435))</f>
        <v/>
      </c>
      <c r="L435" s="38" t="str">
        <f aca="false">IF(ISBLANK(G435),"","per")</f>
        <v/>
      </c>
      <c r="M435" s="39" t="str">
        <f aca="false">IF(ISBLANK(G435),"",G435)</f>
        <v/>
      </c>
      <c r="N435" s="40" t="str">
        <f aca="false">IF(ISBLANK(I435),"",SUM(J435/H435))</f>
        <v/>
      </c>
      <c r="O435" s="38" t="str">
        <f aca="false">IF(ISBLANK(I435),"","per")</f>
        <v/>
      </c>
      <c r="P435" s="39" t="str">
        <f aca="false">IF(ISBLANK(I435),"",(I435))</f>
        <v/>
      </c>
    </row>
    <row r="436" customFormat="false" ht="12.75" hidden="false" customHeight="false" outlineLevel="0" collapsed="false">
      <c r="B436" s="32"/>
      <c r="C436" s="32"/>
      <c r="D436" s="32"/>
      <c r="E436" s="33"/>
      <c r="F436" s="34"/>
      <c r="G436" s="34"/>
      <c r="H436" s="35"/>
      <c r="I436" s="34"/>
      <c r="J436" s="36"/>
      <c r="K436" s="37" t="str">
        <f aca="false">IF(ISBLANK(G436),"",SUM(J436/F436))</f>
        <v/>
      </c>
      <c r="L436" s="38" t="str">
        <f aca="false">IF(ISBLANK(G436),"","per")</f>
        <v/>
      </c>
      <c r="M436" s="39" t="str">
        <f aca="false">IF(ISBLANK(G436),"",G436)</f>
        <v/>
      </c>
      <c r="N436" s="40" t="str">
        <f aca="false">IF(ISBLANK(I436),"",SUM(J436/H436))</f>
        <v/>
      </c>
      <c r="O436" s="38" t="str">
        <f aca="false">IF(ISBLANK(I436),"","per")</f>
        <v/>
      </c>
      <c r="P436" s="39" t="str">
        <f aca="false">IF(ISBLANK(I436),"",(I436))</f>
        <v/>
      </c>
    </row>
    <row r="437" customFormat="false" ht="12.75" hidden="false" customHeight="false" outlineLevel="0" collapsed="false">
      <c r="B437" s="32"/>
      <c r="C437" s="32"/>
      <c r="D437" s="32"/>
      <c r="E437" s="33"/>
      <c r="F437" s="34"/>
      <c r="G437" s="34"/>
      <c r="H437" s="35"/>
      <c r="I437" s="34"/>
      <c r="J437" s="36"/>
      <c r="K437" s="37" t="str">
        <f aca="false">IF(ISBLANK(G437),"",SUM(J437/F437))</f>
        <v/>
      </c>
      <c r="L437" s="38" t="str">
        <f aca="false">IF(ISBLANK(G437),"","per")</f>
        <v/>
      </c>
      <c r="M437" s="39" t="str">
        <f aca="false">IF(ISBLANK(G437),"",G437)</f>
        <v/>
      </c>
      <c r="N437" s="40" t="str">
        <f aca="false">IF(ISBLANK(I437),"",SUM(J437/H437))</f>
        <v/>
      </c>
      <c r="O437" s="38" t="str">
        <f aca="false">IF(ISBLANK(I437),"","per")</f>
        <v/>
      </c>
      <c r="P437" s="39" t="str">
        <f aca="false">IF(ISBLANK(I437),"",(I437))</f>
        <v/>
      </c>
    </row>
    <row r="438" customFormat="false" ht="12.75" hidden="false" customHeight="false" outlineLevel="0" collapsed="false">
      <c r="B438" s="32"/>
      <c r="C438" s="32"/>
      <c r="D438" s="32"/>
      <c r="E438" s="33"/>
      <c r="F438" s="34"/>
      <c r="G438" s="34"/>
      <c r="H438" s="35"/>
      <c r="I438" s="34"/>
      <c r="J438" s="36"/>
      <c r="K438" s="37" t="str">
        <f aca="false">IF(ISBLANK(G438),"",SUM(J438/F438))</f>
        <v/>
      </c>
      <c r="L438" s="38" t="str">
        <f aca="false">IF(ISBLANK(G438),"","per")</f>
        <v/>
      </c>
      <c r="M438" s="39" t="str">
        <f aca="false">IF(ISBLANK(G438),"",G438)</f>
        <v/>
      </c>
      <c r="N438" s="40" t="str">
        <f aca="false">IF(ISBLANK(I438),"",SUM(J438/H438))</f>
        <v/>
      </c>
      <c r="O438" s="38" t="str">
        <f aca="false">IF(ISBLANK(I438),"","per")</f>
        <v/>
      </c>
      <c r="P438" s="39" t="str">
        <f aca="false">IF(ISBLANK(I438),"",(I438))</f>
        <v/>
      </c>
    </row>
    <row r="439" customFormat="false" ht="12.75" hidden="false" customHeight="false" outlineLevel="0" collapsed="false">
      <c r="B439" s="32"/>
      <c r="C439" s="32"/>
      <c r="D439" s="32"/>
      <c r="E439" s="33"/>
      <c r="F439" s="34"/>
      <c r="G439" s="34"/>
      <c r="H439" s="35"/>
      <c r="I439" s="34"/>
      <c r="J439" s="36"/>
      <c r="K439" s="37" t="str">
        <f aca="false">IF(ISBLANK(G439),"",SUM(J439/F439))</f>
        <v/>
      </c>
      <c r="L439" s="38" t="str">
        <f aca="false">IF(ISBLANK(G439),"","per")</f>
        <v/>
      </c>
      <c r="M439" s="39" t="str">
        <f aca="false">IF(ISBLANK(G439),"",G439)</f>
        <v/>
      </c>
      <c r="N439" s="40" t="str">
        <f aca="false">IF(ISBLANK(I439),"",SUM(J439/H439))</f>
        <v/>
      </c>
      <c r="O439" s="38" t="str">
        <f aca="false">IF(ISBLANK(I439),"","per")</f>
        <v/>
      </c>
      <c r="P439" s="39" t="str">
        <f aca="false">IF(ISBLANK(I439),"",(I439))</f>
        <v/>
      </c>
    </row>
    <row r="440" customFormat="false" ht="12.75" hidden="false" customHeight="false" outlineLevel="0" collapsed="false">
      <c r="B440" s="32"/>
      <c r="C440" s="32"/>
      <c r="D440" s="32"/>
      <c r="E440" s="33"/>
      <c r="F440" s="34"/>
      <c r="G440" s="34"/>
      <c r="H440" s="35"/>
      <c r="I440" s="34"/>
      <c r="J440" s="36"/>
      <c r="K440" s="37" t="str">
        <f aca="false">IF(ISBLANK(G440),"",SUM(J440/F440))</f>
        <v/>
      </c>
      <c r="L440" s="38" t="str">
        <f aca="false">IF(ISBLANK(G440),"","per")</f>
        <v/>
      </c>
      <c r="M440" s="39" t="str">
        <f aca="false">IF(ISBLANK(G440),"",G440)</f>
        <v/>
      </c>
      <c r="N440" s="40" t="str">
        <f aca="false">IF(ISBLANK(I440),"",SUM(J440/H440))</f>
        <v/>
      </c>
      <c r="O440" s="38" t="str">
        <f aca="false">IF(ISBLANK(I440),"","per")</f>
        <v/>
      </c>
      <c r="P440" s="39" t="str">
        <f aca="false">IF(ISBLANK(I440),"",(I440))</f>
        <v/>
      </c>
    </row>
    <row r="441" customFormat="false" ht="12.75" hidden="false" customHeight="false" outlineLevel="0" collapsed="false">
      <c r="B441" s="32"/>
      <c r="C441" s="32"/>
      <c r="D441" s="32"/>
      <c r="E441" s="33"/>
      <c r="F441" s="34"/>
      <c r="G441" s="34"/>
      <c r="H441" s="35"/>
      <c r="I441" s="34"/>
      <c r="J441" s="36"/>
      <c r="K441" s="37" t="str">
        <f aca="false">IF(ISBLANK(G441),"",SUM(J441/F441))</f>
        <v/>
      </c>
      <c r="L441" s="38" t="str">
        <f aca="false">IF(ISBLANK(G441),"","per")</f>
        <v/>
      </c>
      <c r="M441" s="39" t="str">
        <f aca="false">IF(ISBLANK(G441),"",G441)</f>
        <v/>
      </c>
      <c r="N441" s="40" t="str">
        <f aca="false">IF(ISBLANK(I441),"",SUM(J441/H441))</f>
        <v/>
      </c>
      <c r="O441" s="38" t="str">
        <f aca="false">IF(ISBLANK(I441),"","per")</f>
        <v/>
      </c>
      <c r="P441" s="39" t="str">
        <f aca="false">IF(ISBLANK(I441),"",(I441))</f>
        <v/>
      </c>
    </row>
    <row r="442" customFormat="false" ht="12.75" hidden="false" customHeight="false" outlineLevel="0" collapsed="false">
      <c r="B442" s="32"/>
      <c r="C442" s="32"/>
      <c r="D442" s="32"/>
      <c r="E442" s="33"/>
      <c r="F442" s="34"/>
      <c r="G442" s="34"/>
      <c r="H442" s="35"/>
      <c r="I442" s="34"/>
      <c r="J442" s="36"/>
      <c r="K442" s="37" t="str">
        <f aca="false">IF(ISBLANK(G442),"",SUM(J442/F442))</f>
        <v/>
      </c>
      <c r="L442" s="38" t="str">
        <f aca="false">IF(ISBLANK(G442),"","per")</f>
        <v/>
      </c>
      <c r="M442" s="39" t="str">
        <f aca="false">IF(ISBLANK(G442),"",G442)</f>
        <v/>
      </c>
      <c r="N442" s="40" t="str">
        <f aca="false">IF(ISBLANK(I442),"",SUM(J442/H442))</f>
        <v/>
      </c>
      <c r="O442" s="38" t="str">
        <f aca="false">IF(ISBLANK(I442),"","per")</f>
        <v/>
      </c>
      <c r="P442" s="39" t="str">
        <f aca="false">IF(ISBLANK(I442),"",(I442))</f>
        <v/>
      </c>
    </row>
    <row r="443" customFormat="false" ht="12.75" hidden="false" customHeight="false" outlineLevel="0" collapsed="false">
      <c r="B443" s="32"/>
      <c r="C443" s="32"/>
      <c r="D443" s="32"/>
      <c r="E443" s="33"/>
      <c r="F443" s="34"/>
      <c r="G443" s="34"/>
      <c r="H443" s="35"/>
      <c r="I443" s="34"/>
      <c r="J443" s="36"/>
      <c r="K443" s="37" t="str">
        <f aca="false">IF(ISBLANK(G443),"",SUM(J443/F443))</f>
        <v/>
      </c>
      <c r="L443" s="38" t="str">
        <f aca="false">IF(ISBLANK(G443),"","per")</f>
        <v/>
      </c>
      <c r="M443" s="39" t="str">
        <f aca="false">IF(ISBLANK(G443),"",G443)</f>
        <v/>
      </c>
      <c r="N443" s="40" t="str">
        <f aca="false">IF(ISBLANK(I443),"",SUM(J443/H443))</f>
        <v/>
      </c>
      <c r="O443" s="38" t="str">
        <f aca="false">IF(ISBLANK(I443),"","per")</f>
        <v/>
      </c>
      <c r="P443" s="39" t="str">
        <f aca="false">IF(ISBLANK(I443),"",(I443))</f>
        <v/>
      </c>
    </row>
    <row r="444" customFormat="false" ht="12.75" hidden="false" customHeight="false" outlineLevel="0" collapsed="false">
      <c r="B444" s="32"/>
      <c r="C444" s="32"/>
      <c r="D444" s="32"/>
      <c r="E444" s="33"/>
      <c r="F444" s="34"/>
      <c r="G444" s="34"/>
      <c r="H444" s="35"/>
      <c r="I444" s="34"/>
      <c r="J444" s="36"/>
      <c r="K444" s="37" t="str">
        <f aca="false">IF(ISBLANK(G444),"",SUM(J444/F444))</f>
        <v/>
      </c>
      <c r="L444" s="38" t="str">
        <f aca="false">IF(ISBLANK(G444),"","per")</f>
        <v/>
      </c>
      <c r="M444" s="39" t="str">
        <f aca="false">IF(ISBLANK(G444),"",G444)</f>
        <v/>
      </c>
      <c r="N444" s="40" t="str">
        <f aca="false">IF(ISBLANK(I444),"",SUM(J444/H444))</f>
        <v/>
      </c>
      <c r="O444" s="38" t="str">
        <f aca="false">IF(ISBLANK(I444),"","per")</f>
        <v/>
      </c>
      <c r="P444" s="39" t="str">
        <f aca="false">IF(ISBLANK(I444),"",(I444))</f>
        <v/>
      </c>
    </row>
    <row r="445" customFormat="false" ht="12.75" hidden="false" customHeight="false" outlineLevel="0" collapsed="false">
      <c r="B445" s="32"/>
      <c r="C445" s="32"/>
      <c r="D445" s="32"/>
      <c r="E445" s="33"/>
      <c r="F445" s="34"/>
      <c r="G445" s="34"/>
      <c r="H445" s="35"/>
      <c r="I445" s="34"/>
      <c r="J445" s="36"/>
      <c r="K445" s="37" t="str">
        <f aca="false">IF(ISBLANK(G445),"",SUM(J445/F445))</f>
        <v/>
      </c>
      <c r="L445" s="38" t="str">
        <f aca="false">IF(ISBLANK(G445),"","per")</f>
        <v/>
      </c>
      <c r="M445" s="39" t="str">
        <f aca="false">IF(ISBLANK(G445),"",G445)</f>
        <v/>
      </c>
      <c r="N445" s="40" t="str">
        <f aca="false">IF(ISBLANK(I445),"",SUM(J445/H445))</f>
        <v/>
      </c>
      <c r="O445" s="38" t="str">
        <f aca="false">IF(ISBLANK(I445),"","per")</f>
        <v/>
      </c>
      <c r="P445" s="39" t="str">
        <f aca="false">IF(ISBLANK(I445),"",(I445))</f>
        <v/>
      </c>
    </row>
    <row r="446" customFormat="false" ht="12.75" hidden="false" customHeight="false" outlineLevel="0" collapsed="false">
      <c r="B446" s="32"/>
      <c r="C446" s="32"/>
      <c r="D446" s="32"/>
      <c r="E446" s="33"/>
      <c r="F446" s="34"/>
      <c r="G446" s="34"/>
      <c r="H446" s="35"/>
      <c r="I446" s="34"/>
      <c r="J446" s="36"/>
      <c r="K446" s="37" t="str">
        <f aca="false">IF(ISBLANK(G446),"",SUM(J446/F446))</f>
        <v/>
      </c>
      <c r="L446" s="38" t="str">
        <f aca="false">IF(ISBLANK(G446),"","per")</f>
        <v/>
      </c>
      <c r="M446" s="39" t="str">
        <f aca="false">IF(ISBLANK(G446),"",G446)</f>
        <v/>
      </c>
      <c r="N446" s="40" t="str">
        <f aca="false">IF(ISBLANK(I446),"",SUM(J446/H446))</f>
        <v/>
      </c>
      <c r="O446" s="38" t="str">
        <f aca="false">IF(ISBLANK(I446),"","per")</f>
        <v/>
      </c>
      <c r="P446" s="39" t="str">
        <f aca="false">IF(ISBLANK(I446),"",(I446))</f>
        <v/>
      </c>
    </row>
    <row r="447" customFormat="false" ht="12.75" hidden="false" customHeight="false" outlineLevel="0" collapsed="false">
      <c r="B447" s="32"/>
      <c r="C447" s="32"/>
      <c r="D447" s="32"/>
      <c r="E447" s="33"/>
      <c r="F447" s="34"/>
      <c r="G447" s="34"/>
      <c r="H447" s="35"/>
      <c r="I447" s="34"/>
      <c r="J447" s="36"/>
      <c r="K447" s="37" t="str">
        <f aca="false">IF(ISBLANK(G447),"",SUM(J447/F447))</f>
        <v/>
      </c>
      <c r="L447" s="38" t="str">
        <f aca="false">IF(ISBLANK(G447),"","per")</f>
        <v/>
      </c>
      <c r="M447" s="39" t="str">
        <f aca="false">IF(ISBLANK(G447),"",G447)</f>
        <v/>
      </c>
      <c r="N447" s="40" t="str">
        <f aca="false">IF(ISBLANK(I447),"",SUM(J447/H447))</f>
        <v/>
      </c>
      <c r="O447" s="38" t="str">
        <f aca="false">IF(ISBLANK(I447),"","per")</f>
        <v/>
      </c>
      <c r="P447" s="39" t="str">
        <f aca="false">IF(ISBLANK(I447),"",(I447))</f>
        <v/>
      </c>
    </row>
    <row r="448" customFormat="false" ht="12.75" hidden="false" customHeight="false" outlineLevel="0" collapsed="false">
      <c r="B448" s="32"/>
      <c r="C448" s="32"/>
      <c r="D448" s="32"/>
      <c r="E448" s="33"/>
      <c r="F448" s="34"/>
      <c r="G448" s="34"/>
      <c r="H448" s="35"/>
      <c r="I448" s="34"/>
      <c r="J448" s="36"/>
      <c r="K448" s="37" t="str">
        <f aca="false">IF(ISBLANK(G448),"",SUM(J448/F448))</f>
        <v/>
      </c>
      <c r="L448" s="38" t="str">
        <f aca="false">IF(ISBLANK(G448),"","per")</f>
        <v/>
      </c>
      <c r="M448" s="39" t="str">
        <f aca="false">IF(ISBLANK(G448),"",G448)</f>
        <v/>
      </c>
      <c r="N448" s="40" t="str">
        <f aca="false">IF(ISBLANK(I448),"",SUM(J448/H448))</f>
        <v/>
      </c>
      <c r="O448" s="38" t="str">
        <f aca="false">IF(ISBLANK(I448),"","per")</f>
        <v/>
      </c>
      <c r="P448" s="39" t="str">
        <f aca="false">IF(ISBLANK(I448),"",(I448))</f>
        <v/>
      </c>
    </row>
    <row r="449" customFormat="false" ht="12.75" hidden="false" customHeight="false" outlineLevel="0" collapsed="false">
      <c r="B449" s="32"/>
      <c r="C449" s="32"/>
      <c r="D449" s="32"/>
      <c r="E449" s="33"/>
      <c r="F449" s="34"/>
      <c r="G449" s="34"/>
      <c r="H449" s="35"/>
      <c r="I449" s="34"/>
      <c r="J449" s="36"/>
      <c r="K449" s="37" t="str">
        <f aca="false">IF(ISBLANK(G449),"",SUM(J449/F449))</f>
        <v/>
      </c>
      <c r="L449" s="38" t="str">
        <f aca="false">IF(ISBLANK(G449),"","per")</f>
        <v/>
      </c>
      <c r="M449" s="39" t="str">
        <f aca="false">IF(ISBLANK(G449),"",G449)</f>
        <v/>
      </c>
      <c r="N449" s="40" t="str">
        <f aca="false">IF(ISBLANK(I449),"",SUM(J449/H449))</f>
        <v/>
      </c>
      <c r="O449" s="38" t="str">
        <f aca="false">IF(ISBLANK(I449),"","per")</f>
        <v/>
      </c>
      <c r="P449" s="39" t="str">
        <f aca="false">IF(ISBLANK(I449),"",(I449))</f>
        <v/>
      </c>
    </row>
    <row r="450" customFormat="false" ht="12.75" hidden="false" customHeight="false" outlineLevel="0" collapsed="false">
      <c r="B450" s="32"/>
      <c r="C450" s="32"/>
      <c r="D450" s="32"/>
      <c r="E450" s="33"/>
      <c r="F450" s="34"/>
      <c r="G450" s="34"/>
      <c r="H450" s="35"/>
      <c r="I450" s="34"/>
      <c r="J450" s="36"/>
      <c r="K450" s="37" t="str">
        <f aca="false">IF(ISBLANK(G450),"",SUM(J450/F450))</f>
        <v/>
      </c>
      <c r="L450" s="38" t="str">
        <f aca="false">IF(ISBLANK(G450),"","per")</f>
        <v/>
      </c>
      <c r="M450" s="39" t="str">
        <f aca="false">IF(ISBLANK(G450),"",G450)</f>
        <v/>
      </c>
      <c r="N450" s="40" t="str">
        <f aca="false">IF(ISBLANK(I450),"",SUM(J450/H450))</f>
        <v/>
      </c>
      <c r="O450" s="38" t="str">
        <f aca="false">IF(ISBLANK(I450),"","per")</f>
        <v/>
      </c>
      <c r="P450" s="39" t="str">
        <f aca="false">IF(ISBLANK(I450),"",(I450))</f>
        <v/>
      </c>
    </row>
    <row r="451" customFormat="false" ht="12.75" hidden="false" customHeight="false" outlineLevel="0" collapsed="false">
      <c r="B451" s="32"/>
      <c r="C451" s="32"/>
      <c r="D451" s="32"/>
      <c r="E451" s="33"/>
      <c r="F451" s="34"/>
      <c r="G451" s="34"/>
      <c r="H451" s="35"/>
      <c r="I451" s="34"/>
      <c r="J451" s="36"/>
      <c r="K451" s="37" t="str">
        <f aca="false">IF(ISBLANK(G451),"",SUM(J451/F451))</f>
        <v/>
      </c>
      <c r="L451" s="38" t="str">
        <f aca="false">IF(ISBLANK(G451),"","per")</f>
        <v/>
      </c>
      <c r="M451" s="39" t="str">
        <f aca="false">IF(ISBLANK(G451),"",G451)</f>
        <v/>
      </c>
      <c r="N451" s="40" t="str">
        <f aca="false">IF(ISBLANK(I451),"",SUM(J451/H451))</f>
        <v/>
      </c>
      <c r="O451" s="38" t="str">
        <f aca="false">IF(ISBLANK(I451),"","per")</f>
        <v/>
      </c>
      <c r="P451" s="39" t="str">
        <f aca="false">IF(ISBLANK(I451),"",(I451))</f>
        <v/>
      </c>
    </row>
    <row r="452" customFormat="false" ht="12.75" hidden="false" customHeight="false" outlineLevel="0" collapsed="false">
      <c r="B452" s="32"/>
      <c r="C452" s="32"/>
      <c r="D452" s="32"/>
      <c r="E452" s="33"/>
      <c r="F452" s="34"/>
      <c r="G452" s="34"/>
      <c r="H452" s="35"/>
      <c r="I452" s="34"/>
      <c r="J452" s="36"/>
      <c r="K452" s="37" t="str">
        <f aca="false">IF(ISBLANK(G452),"",SUM(J452/F452))</f>
        <v/>
      </c>
      <c r="L452" s="38" t="str">
        <f aca="false">IF(ISBLANK(G452),"","per")</f>
        <v/>
      </c>
      <c r="M452" s="39" t="str">
        <f aca="false">IF(ISBLANK(G452),"",G452)</f>
        <v/>
      </c>
      <c r="N452" s="40" t="str">
        <f aca="false">IF(ISBLANK(I452),"",SUM(J452/H452))</f>
        <v/>
      </c>
      <c r="O452" s="38" t="str">
        <f aca="false">IF(ISBLANK(I452),"","per")</f>
        <v/>
      </c>
      <c r="P452" s="39" t="str">
        <f aca="false">IF(ISBLANK(I452),"",(I452))</f>
        <v/>
      </c>
    </row>
    <row r="453" customFormat="false" ht="12.75" hidden="false" customHeight="false" outlineLevel="0" collapsed="false">
      <c r="B453" s="32"/>
      <c r="C453" s="32"/>
      <c r="D453" s="32"/>
      <c r="E453" s="33"/>
      <c r="F453" s="34"/>
      <c r="G453" s="34"/>
      <c r="H453" s="35"/>
      <c r="I453" s="34"/>
      <c r="J453" s="36"/>
      <c r="K453" s="37" t="str">
        <f aca="false">IF(ISBLANK(G453),"",SUM(J453/F453))</f>
        <v/>
      </c>
      <c r="L453" s="38" t="str">
        <f aca="false">IF(ISBLANK(G453),"","per")</f>
        <v/>
      </c>
      <c r="M453" s="39" t="str">
        <f aca="false">IF(ISBLANK(G453),"",G453)</f>
        <v/>
      </c>
      <c r="N453" s="40" t="str">
        <f aca="false">IF(ISBLANK(I453),"",SUM(J453/H453))</f>
        <v/>
      </c>
      <c r="O453" s="38" t="str">
        <f aca="false">IF(ISBLANK(I453),"","per")</f>
        <v/>
      </c>
      <c r="P453" s="39" t="str">
        <f aca="false">IF(ISBLANK(I453),"",(I453))</f>
        <v/>
      </c>
    </row>
    <row r="454" customFormat="false" ht="12.75" hidden="false" customHeight="false" outlineLevel="0" collapsed="false">
      <c r="B454" s="32"/>
      <c r="C454" s="32"/>
      <c r="D454" s="32"/>
      <c r="E454" s="33"/>
      <c r="F454" s="34"/>
      <c r="G454" s="34"/>
      <c r="H454" s="35"/>
      <c r="I454" s="34"/>
      <c r="J454" s="36"/>
      <c r="K454" s="37" t="str">
        <f aca="false">IF(ISBLANK(G454),"",SUM(J454/F454))</f>
        <v/>
      </c>
      <c r="L454" s="38" t="str">
        <f aca="false">IF(ISBLANK(G454),"","per")</f>
        <v/>
      </c>
      <c r="M454" s="39" t="str">
        <f aca="false">IF(ISBLANK(G454),"",G454)</f>
        <v/>
      </c>
      <c r="N454" s="40" t="str">
        <f aca="false">IF(ISBLANK(I454),"",SUM(J454/H454))</f>
        <v/>
      </c>
      <c r="O454" s="38" t="str">
        <f aca="false">IF(ISBLANK(I454),"","per")</f>
        <v/>
      </c>
      <c r="P454" s="39" t="str">
        <f aca="false">IF(ISBLANK(I454),"",(I454))</f>
        <v/>
      </c>
    </row>
    <row r="455" customFormat="false" ht="12.75" hidden="false" customHeight="false" outlineLevel="0" collapsed="false">
      <c r="B455" s="32"/>
      <c r="C455" s="32"/>
      <c r="D455" s="32"/>
      <c r="E455" s="33"/>
      <c r="F455" s="34"/>
      <c r="G455" s="34"/>
      <c r="H455" s="35"/>
      <c r="I455" s="34"/>
      <c r="J455" s="36"/>
      <c r="K455" s="37" t="str">
        <f aca="false">IF(ISBLANK(G455),"",SUM(J455/F455))</f>
        <v/>
      </c>
      <c r="L455" s="38" t="str">
        <f aca="false">IF(ISBLANK(G455),"","per")</f>
        <v/>
      </c>
      <c r="M455" s="39" t="str">
        <f aca="false">IF(ISBLANK(G455),"",G455)</f>
        <v/>
      </c>
      <c r="N455" s="40" t="str">
        <f aca="false">IF(ISBLANK(I455),"",SUM(J455/H455))</f>
        <v/>
      </c>
      <c r="O455" s="38" t="str">
        <f aca="false">IF(ISBLANK(I455),"","per")</f>
        <v/>
      </c>
      <c r="P455" s="39" t="str">
        <f aca="false">IF(ISBLANK(I455),"",(I455))</f>
        <v/>
      </c>
    </row>
    <row r="456" customFormat="false" ht="12.75" hidden="false" customHeight="false" outlineLevel="0" collapsed="false">
      <c r="B456" s="32"/>
      <c r="C456" s="32"/>
      <c r="D456" s="32"/>
      <c r="E456" s="33"/>
      <c r="F456" s="34"/>
      <c r="G456" s="34"/>
      <c r="H456" s="35"/>
      <c r="I456" s="34"/>
      <c r="J456" s="36"/>
      <c r="K456" s="37" t="str">
        <f aca="false">IF(ISBLANK(G456),"",SUM(J456/F456))</f>
        <v/>
      </c>
      <c r="L456" s="38" t="str">
        <f aca="false">IF(ISBLANK(G456),"","per")</f>
        <v/>
      </c>
      <c r="M456" s="39" t="str">
        <f aca="false">IF(ISBLANK(G456),"",G456)</f>
        <v/>
      </c>
      <c r="N456" s="40" t="str">
        <f aca="false">IF(ISBLANK(I456),"",SUM(J456/H456))</f>
        <v/>
      </c>
      <c r="O456" s="38" t="str">
        <f aca="false">IF(ISBLANK(I456),"","per")</f>
        <v/>
      </c>
      <c r="P456" s="39" t="str">
        <f aca="false">IF(ISBLANK(I456),"",(I456))</f>
        <v/>
      </c>
    </row>
    <row r="457" customFormat="false" ht="12.75" hidden="false" customHeight="false" outlineLevel="0" collapsed="false">
      <c r="B457" s="32"/>
      <c r="C457" s="32"/>
      <c r="D457" s="32"/>
      <c r="E457" s="33"/>
      <c r="F457" s="34"/>
      <c r="G457" s="34"/>
      <c r="H457" s="35"/>
      <c r="I457" s="34"/>
      <c r="J457" s="36"/>
      <c r="K457" s="37" t="str">
        <f aca="false">IF(ISBLANK(G457),"",SUM(J457/F457))</f>
        <v/>
      </c>
      <c r="L457" s="38" t="str">
        <f aca="false">IF(ISBLANK(G457),"","per")</f>
        <v/>
      </c>
      <c r="M457" s="39" t="str">
        <f aca="false">IF(ISBLANK(G457),"",G457)</f>
        <v/>
      </c>
      <c r="N457" s="40" t="str">
        <f aca="false">IF(ISBLANK(I457),"",SUM(J457/H457))</f>
        <v/>
      </c>
      <c r="O457" s="38" t="str">
        <f aca="false">IF(ISBLANK(I457),"","per")</f>
        <v/>
      </c>
      <c r="P457" s="39" t="str">
        <f aca="false">IF(ISBLANK(I457),"",(I457))</f>
        <v/>
      </c>
    </row>
    <row r="458" customFormat="false" ht="12.75" hidden="false" customHeight="false" outlineLevel="0" collapsed="false">
      <c r="B458" s="32"/>
      <c r="C458" s="32"/>
      <c r="D458" s="32"/>
      <c r="E458" s="33"/>
      <c r="F458" s="34"/>
      <c r="G458" s="34"/>
      <c r="H458" s="35"/>
      <c r="I458" s="34"/>
      <c r="J458" s="36"/>
      <c r="K458" s="37" t="str">
        <f aca="false">IF(ISBLANK(G458),"",SUM(J458/F458))</f>
        <v/>
      </c>
      <c r="L458" s="38" t="str">
        <f aca="false">IF(ISBLANK(G458),"","per")</f>
        <v/>
      </c>
      <c r="M458" s="39" t="str">
        <f aca="false">IF(ISBLANK(G458),"",G458)</f>
        <v/>
      </c>
      <c r="N458" s="40" t="str">
        <f aca="false">IF(ISBLANK(I458),"",SUM(J458/H458))</f>
        <v/>
      </c>
      <c r="O458" s="38" t="str">
        <f aca="false">IF(ISBLANK(I458),"","per")</f>
        <v/>
      </c>
      <c r="P458" s="39" t="str">
        <f aca="false">IF(ISBLANK(I458),"",(I458))</f>
        <v/>
      </c>
    </row>
    <row r="459" customFormat="false" ht="12.75" hidden="false" customHeight="false" outlineLevel="0" collapsed="false">
      <c r="B459" s="32"/>
      <c r="C459" s="32"/>
      <c r="D459" s="32"/>
      <c r="E459" s="33"/>
      <c r="F459" s="34"/>
      <c r="G459" s="34"/>
      <c r="H459" s="35"/>
      <c r="I459" s="34"/>
      <c r="J459" s="36"/>
      <c r="K459" s="37" t="str">
        <f aca="false">IF(ISBLANK(G459),"",SUM(J459/F459))</f>
        <v/>
      </c>
      <c r="L459" s="38" t="str">
        <f aca="false">IF(ISBLANK(G459),"","per")</f>
        <v/>
      </c>
      <c r="M459" s="39" t="str">
        <f aca="false">IF(ISBLANK(G459),"",G459)</f>
        <v/>
      </c>
      <c r="N459" s="40" t="str">
        <f aca="false">IF(ISBLANK(I459),"",SUM(J459/H459))</f>
        <v/>
      </c>
      <c r="O459" s="38" t="str">
        <f aca="false">IF(ISBLANK(I459),"","per")</f>
        <v/>
      </c>
      <c r="P459" s="39" t="str">
        <f aca="false">IF(ISBLANK(I459),"",(I459))</f>
        <v/>
      </c>
    </row>
    <row r="460" customFormat="false" ht="12.75" hidden="false" customHeight="false" outlineLevel="0" collapsed="false">
      <c r="B460" s="32"/>
      <c r="C460" s="32"/>
      <c r="D460" s="32"/>
      <c r="E460" s="33"/>
      <c r="F460" s="34"/>
      <c r="G460" s="34"/>
      <c r="H460" s="35"/>
      <c r="I460" s="34"/>
      <c r="J460" s="36"/>
      <c r="K460" s="37" t="str">
        <f aca="false">IF(ISBLANK(G460),"",SUM(J460/F460))</f>
        <v/>
      </c>
      <c r="L460" s="38" t="str">
        <f aca="false">IF(ISBLANK(G460),"","per")</f>
        <v/>
      </c>
      <c r="M460" s="39" t="str">
        <f aca="false">IF(ISBLANK(G460),"",G460)</f>
        <v/>
      </c>
      <c r="N460" s="40" t="str">
        <f aca="false">IF(ISBLANK(I460),"",SUM(J460/H460))</f>
        <v/>
      </c>
      <c r="O460" s="38" t="str">
        <f aca="false">IF(ISBLANK(I460),"","per")</f>
        <v/>
      </c>
      <c r="P460" s="39" t="str">
        <f aca="false">IF(ISBLANK(I460),"",(I460))</f>
        <v/>
      </c>
    </row>
    <row r="461" customFormat="false" ht="12.75" hidden="false" customHeight="false" outlineLevel="0" collapsed="false">
      <c r="B461" s="32"/>
      <c r="C461" s="32"/>
      <c r="D461" s="32"/>
      <c r="E461" s="33"/>
      <c r="F461" s="34"/>
      <c r="G461" s="34"/>
      <c r="H461" s="35"/>
      <c r="I461" s="34"/>
      <c r="J461" s="36"/>
      <c r="K461" s="37" t="str">
        <f aca="false">IF(ISBLANK(G461),"",SUM(J461/F461))</f>
        <v/>
      </c>
      <c r="L461" s="38" t="str">
        <f aca="false">IF(ISBLANK(G461),"","per")</f>
        <v/>
      </c>
      <c r="M461" s="39" t="str">
        <f aca="false">IF(ISBLANK(G461),"",G461)</f>
        <v/>
      </c>
      <c r="N461" s="40" t="str">
        <f aca="false">IF(ISBLANK(I461),"",SUM(J461/H461))</f>
        <v/>
      </c>
      <c r="O461" s="38" t="str">
        <f aca="false">IF(ISBLANK(I461),"","per")</f>
        <v/>
      </c>
      <c r="P461" s="39" t="str">
        <f aca="false">IF(ISBLANK(I461),"",(I461))</f>
        <v/>
      </c>
    </row>
    <row r="462" customFormat="false" ht="12.75" hidden="false" customHeight="false" outlineLevel="0" collapsed="false">
      <c r="B462" s="32"/>
      <c r="C462" s="32"/>
      <c r="D462" s="32"/>
      <c r="E462" s="33"/>
      <c r="F462" s="34"/>
      <c r="G462" s="34"/>
      <c r="H462" s="35"/>
      <c r="I462" s="34"/>
      <c r="J462" s="36"/>
      <c r="K462" s="37" t="str">
        <f aca="false">IF(ISBLANK(G462),"",SUM(J462/F462))</f>
        <v/>
      </c>
      <c r="L462" s="38" t="str">
        <f aca="false">IF(ISBLANK(G462),"","per")</f>
        <v/>
      </c>
      <c r="M462" s="39" t="str">
        <f aca="false">IF(ISBLANK(G462),"",G462)</f>
        <v/>
      </c>
      <c r="N462" s="40" t="str">
        <f aca="false">IF(ISBLANK(I462),"",SUM(J462/H462))</f>
        <v/>
      </c>
      <c r="O462" s="38" t="str">
        <f aca="false">IF(ISBLANK(I462),"","per")</f>
        <v/>
      </c>
      <c r="P462" s="39" t="str">
        <f aca="false">IF(ISBLANK(I462),"",(I462))</f>
        <v/>
      </c>
    </row>
    <row r="463" customFormat="false" ht="12.75" hidden="false" customHeight="false" outlineLevel="0" collapsed="false">
      <c r="B463" s="32"/>
      <c r="C463" s="32"/>
      <c r="D463" s="32"/>
      <c r="E463" s="33"/>
      <c r="F463" s="34"/>
      <c r="G463" s="34"/>
      <c r="H463" s="35"/>
      <c r="I463" s="34"/>
      <c r="J463" s="36"/>
      <c r="K463" s="37" t="str">
        <f aca="false">IF(ISBLANK(G463),"",SUM(J463/F463))</f>
        <v/>
      </c>
      <c r="L463" s="38" t="str">
        <f aca="false">IF(ISBLANK(G463),"","per")</f>
        <v/>
      </c>
      <c r="M463" s="39" t="str">
        <f aca="false">IF(ISBLANK(G463),"",G463)</f>
        <v/>
      </c>
      <c r="N463" s="40" t="str">
        <f aca="false">IF(ISBLANK(I463),"",SUM(J463/H463))</f>
        <v/>
      </c>
      <c r="O463" s="38" t="str">
        <f aca="false">IF(ISBLANK(I463),"","per")</f>
        <v/>
      </c>
      <c r="P463" s="39" t="str">
        <f aca="false">IF(ISBLANK(I463),"",(I463))</f>
        <v/>
      </c>
    </row>
    <row r="464" customFormat="false" ht="12.75" hidden="false" customHeight="false" outlineLevel="0" collapsed="false">
      <c r="B464" s="32"/>
      <c r="C464" s="32"/>
      <c r="D464" s="32"/>
      <c r="E464" s="33"/>
      <c r="F464" s="34"/>
      <c r="G464" s="34"/>
      <c r="H464" s="35"/>
      <c r="I464" s="34"/>
      <c r="J464" s="36"/>
      <c r="K464" s="37" t="str">
        <f aca="false">IF(ISBLANK(G464),"",SUM(J464/F464))</f>
        <v/>
      </c>
      <c r="L464" s="38" t="str">
        <f aca="false">IF(ISBLANK(G464),"","per")</f>
        <v/>
      </c>
      <c r="M464" s="39" t="str">
        <f aca="false">IF(ISBLANK(G464),"",G464)</f>
        <v/>
      </c>
      <c r="N464" s="40" t="str">
        <f aca="false">IF(ISBLANK(I464),"",SUM(J464/H464))</f>
        <v/>
      </c>
      <c r="O464" s="38" t="str">
        <f aca="false">IF(ISBLANK(I464),"","per")</f>
        <v/>
      </c>
      <c r="P464" s="39" t="str">
        <f aca="false">IF(ISBLANK(I464),"",(I464))</f>
        <v/>
      </c>
    </row>
    <row r="465" customFormat="false" ht="12.75" hidden="false" customHeight="false" outlineLevel="0" collapsed="false">
      <c r="B465" s="32"/>
      <c r="C465" s="32"/>
      <c r="D465" s="32"/>
      <c r="E465" s="33"/>
      <c r="F465" s="34"/>
      <c r="G465" s="34"/>
      <c r="H465" s="35"/>
      <c r="I465" s="34"/>
      <c r="J465" s="36"/>
      <c r="K465" s="37" t="str">
        <f aca="false">IF(ISBLANK(G465),"",SUM(J465/F465))</f>
        <v/>
      </c>
      <c r="L465" s="38" t="str">
        <f aca="false">IF(ISBLANK(G465),"","per")</f>
        <v/>
      </c>
      <c r="M465" s="39" t="str">
        <f aca="false">IF(ISBLANK(G465),"",G465)</f>
        <v/>
      </c>
      <c r="N465" s="40" t="str">
        <f aca="false">IF(ISBLANK(I465),"",SUM(J465/H465))</f>
        <v/>
      </c>
      <c r="O465" s="38" t="str">
        <f aca="false">IF(ISBLANK(I465),"","per")</f>
        <v/>
      </c>
      <c r="P465" s="39" t="str">
        <f aca="false">IF(ISBLANK(I465),"",(I465))</f>
        <v/>
      </c>
    </row>
    <row r="466" customFormat="false" ht="12.75" hidden="false" customHeight="false" outlineLevel="0" collapsed="false">
      <c r="B466" s="32"/>
      <c r="C466" s="32"/>
      <c r="D466" s="32"/>
      <c r="E466" s="33"/>
      <c r="F466" s="34"/>
      <c r="G466" s="34"/>
      <c r="H466" s="35"/>
      <c r="I466" s="34"/>
      <c r="J466" s="36"/>
      <c r="K466" s="37" t="str">
        <f aca="false">IF(ISBLANK(G466),"",SUM(J466/F466))</f>
        <v/>
      </c>
      <c r="L466" s="38" t="str">
        <f aca="false">IF(ISBLANK(G466),"","per")</f>
        <v/>
      </c>
      <c r="M466" s="39" t="str">
        <f aca="false">IF(ISBLANK(G466),"",G466)</f>
        <v/>
      </c>
      <c r="N466" s="40" t="str">
        <f aca="false">IF(ISBLANK(I466),"",SUM(J466/H466))</f>
        <v/>
      </c>
      <c r="O466" s="38" t="str">
        <f aca="false">IF(ISBLANK(I466),"","per")</f>
        <v/>
      </c>
      <c r="P466" s="39" t="str">
        <f aca="false">IF(ISBLANK(I466),"",(I466))</f>
        <v/>
      </c>
    </row>
    <row r="467" customFormat="false" ht="12.75" hidden="false" customHeight="false" outlineLevel="0" collapsed="false">
      <c r="B467" s="32"/>
      <c r="C467" s="32"/>
      <c r="D467" s="32"/>
      <c r="E467" s="33"/>
      <c r="F467" s="34"/>
      <c r="G467" s="34"/>
      <c r="H467" s="35"/>
      <c r="I467" s="34"/>
      <c r="J467" s="36"/>
      <c r="K467" s="37" t="str">
        <f aca="false">IF(ISBLANK(G467),"",SUM(J467/F467))</f>
        <v/>
      </c>
      <c r="L467" s="38" t="str">
        <f aca="false">IF(ISBLANK(G467),"","per")</f>
        <v/>
      </c>
      <c r="M467" s="39" t="str">
        <f aca="false">IF(ISBLANK(G467),"",G467)</f>
        <v/>
      </c>
      <c r="N467" s="40" t="str">
        <f aca="false">IF(ISBLANK(I467),"",SUM(J467/H467))</f>
        <v/>
      </c>
      <c r="O467" s="38" t="str">
        <f aca="false">IF(ISBLANK(I467),"","per")</f>
        <v/>
      </c>
      <c r="P467" s="39" t="str">
        <f aca="false">IF(ISBLANK(I467),"",(I467))</f>
        <v/>
      </c>
    </row>
    <row r="468" customFormat="false" ht="12.75" hidden="false" customHeight="false" outlineLevel="0" collapsed="false">
      <c r="B468" s="32"/>
      <c r="C468" s="32"/>
      <c r="D468" s="32"/>
      <c r="E468" s="33"/>
      <c r="F468" s="34"/>
      <c r="G468" s="34"/>
      <c r="H468" s="35"/>
      <c r="I468" s="34"/>
      <c r="J468" s="36"/>
      <c r="K468" s="37" t="str">
        <f aca="false">IF(ISBLANK(G468),"",SUM(J468/F468))</f>
        <v/>
      </c>
      <c r="L468" s="38" t="str">
        <f aca="false">IF(ISBLANK(G468),"","per")</f>
        <v/>
      </c>
      <c r="M468" s="39" t="str">
        <f aca="false">IF(ISBLANK(G468),"",G468)</f>
        <v/>
      </c>
      <c r="N468" s="40" t="str">
        <f aca="false">IF(ISBLANK(I468),"",SUM(J468/H468))</f>
        <v/>
      </c>
      <c r="O468" s="38" t="str">
        <f aca="false">IF(ISBLANK(I468),"","per")</f>
        <v/>
      </c>
      <c r="P468" s="39" t="str">
        <f aca="false">IF(ISBLANK(I468),"",(I468))</f>
        <v/>
      </c>
    </row>
    <row r="469" customFormat="false" ht="12.75" hidden="false" customHeight="false" outlineLevel="0" collapsed="false">
      <c r="B469" s="32"/>
      <c r="C469" s="32"/>
      <c r="D469" s="32"/>
      <c r="E469" s="33"/>
      <c r="F469" s="34"/>
      <c r="G469" s="34"/>
      <c r="H469" s="35"/>
      <c r="I469" s="34"/>
      <c r="J469" s="36"/>
      <c r="K469" s="37" t="str">
        <f aca="false">IF(ISBLANK(G469),"",SUM(J469/F469))</f>
        <v/>
      </c>
      <c r="L469" s="38" t="str">
        <f aca="false">IF(ISBLANK(G469),"","per")</f>
        <v/>
      </c>
      <c r="M469" s="39" t="str">
        <f aca="false">IF(ISBLANK(G469),"",G469)</f>
        <v/>
      </c>
      <c r="N469" s="40" t="str">
        <f aca="false">IF(ISBLANK(I469),"",SUM(J469/H469))</f>
        <v/>
      </c>
      <c r="O469" s="38" t="str">
        <f aca="false">IF(ISBLANK(I469),"","per")</f>
        <v/>
      </c>
      <c r="P469" s="39" t="str">
        <f aca="false">IF(ISBLANK(I469),"",(I469))</f>
        <v/>
      </c>
    </row>
    <row r="470" customFormat="false" ht="12.75" hidden="false" customHeight="false" outlineLevel="0" collapsed="false">
      <c r="B470" s="32"/>
      <c r="C470" s="32"/>
      <c r="D470" s="32"/>
      <c r="E470" s="33"/>
      <c r="F470" s="34"/>
      <c r="G470" s="34"/>
      <c r="H470" s="35"/>
      <c r="I470" s="34"/>
      <c r="J470" s="36"/>
      <c r="K470" s="37" t="str">
        <f aca="false">IF(ISBLANK(G470),"",SUM(J470/F470))</f>
        <v/>
      </c>
      <c r="L470" s="38" t="str">
        <f aca="false">IF(ISBLANK(G470),"","per")</f>
        <v/>
      </c>
      <c r="M470" s="39" t="str">
        <f aca="false">IF(ISBLANK(G470),"",G470)</f>
        <v/>
      </c>
      <c r="N470" s="40" t="str">
        <f aca="false">IF(ISBLANK(I470),"",SUM(J470/H470))</f>
        <v/>
      </c>
      <c r="O470" s="38" t="str">
        <f aca="false">IF(ISBLANK(I470),"","per")</f>
        <v/>
      </c>
      <c r="P470" s="39" t="str">
        <f aca="false">IF(ISBLANK(I470),"",(I470))</f>
        <v/>
      </c>
    </row>
    <row r="471" customFormat="false" ht="12.75" hidden="false" customHeight="false" outlineLevel="0" collapsed="false">
      <c r="B471" s="32"/>
      <c r="C471" s="32"/>
      <c r="D471" s="32"/>
      <c r="E471" s="33"/>
      <c r="F471" s="34"/>
      <c r="G471" s="34"/>
      <c r="H471" s="35"/>
      <c r="I471" s="34"/>
      <c r="J471" s="36"/>
      <c r="K471" s="37" t="str">
        <f aca="false">IF(ISBLANK(G471),"",SUM(J471/F471))</f>
        <v/>
      </c>
      <c r="L471" s="38" t="str">
        <f aca="false">IF(ISBLANK(G471),"","per")</f>
        <v/>
      </c>
      <c r="M471" s="39" t="str">
        <f aca="false">IF(ISBLANK(G471),"",G471)</f>
        <v/>
      </c>
      <c r="N471" s="40" t="str">
        <f aca="false">IF(ISBLANK(I471),"",SUM(J471/H471))</f>
        <v/>
      </c>
      <c r="O471" s="38" t="str">
        <f aca="false">IF(ISBLANK(I471),"","per")</f>
        <v/>
      </c>
      <c r="P471" s="39" t="str">
        <f aca="false">IF(ISBLANK(I471),"",(I471))</f>
        <v/>
      </c>
    </row>
    <row r="472" customFormat="false" ht="12.75" hidden="false" customHeight="false" outlineLevel="0" collapsed="false">
      <c r="B472" s="32"/>
      <c r="C472" s="32"/>
      <c r="D472" s="32"/>
      <c r="E472" s="33"/>
      <c r="F472" s="34"/>
      <c r="G472" s="34"/>
      <c r="H472" s="35"/>
      <c r="I472" s="34"/>
      <c r="J472" s="36"/>
      <c r="K472" s="37" t="str">
        <f aca="false">IF(ISBLANK(G472),"",SUM(J472/F472))</f>
        <v/>
      </c>
      <c r="L472" s="38" t="str">
        <f aca="false">IF(ISBLANK(G472),"","per")</f>
        <v/>
      </c>
      <c r="M472" s="39" t="str">
        <f aca="false">IF(ISBLANK(G472),"",G472)</f>
        <v/>
      </c>
      <c r="N472" s="40" t="str">
        <f aca="false">IF(ISBLANK(I472),"",SUM(J472/H472))</f>
        <v/>
      </c>
      <c r="O472" s="38" t="str">
        <f aca="false">IF(ISBLANK(I472),"","per")</f>
        <v/>
      </c>
      <c r="P472" s="39" t="str">
        <f aca="false">IF(ISBLANK(I472),"",(I472))</f>
        <v/>
      </c>
    </row>
    <row r="473" customFormat="false" ht="12.75" hidden="false" customHeight="false" outlineLevel="0" collapsed="false">
      <c r="B473" s="32"/>
      <c r="C473" s="32"/>
      <c r="D473" s="32"/>
      <c r="E473" s="33"/>
      <c r="F473" s="34"/>
      <c r="G473" s="34"/>
      <c r="H473" s="35"/>
      <c r="I473" s="34"/>
      <c r="J473" s="36"/>
      <c r="K473" s="37" t="str">
        <f aca="false">IF(ISBLANK(G473),"",SUM(J473/F473))</f>
        <v/>
      </c>
      <c r="L473" s="38" t="str">
        <f aca="false">IF(ISBLANK(G473),"","per")</f>
        <v/>
      </c>
      <c r="M473" s="39" t="str">
        <f aca="false">IF(ISBLANK(G473),"",G473)</f>
        <v/>
      </c>
      <c r="N473" s="40" t="str">
        <f aca="false">IF(ISBLANK(I473),"",SUM(J473/H473))</f>
        <v/>
      </c>
      <c r="O473" s="38" t="str">
        <f aca="false">IF(ISBLANK(I473),"","per")</f>
        <v/>
      </c>
      <c r="P473" s="39" t="str">
        <f aca="false">IF(ISBLANK(I473),"",(I473))</f>
        <v/>
      </c>
    </row>
    <row r="474" customFormat="false" ht="12.75" hidden="false" customHeight="false" outlineLevel="0" collapsed="false">
      <c r="B474" s="32"/>
      <c r="C474" s="32"/>
      <c r="D474" s="32"/>
      <c r="E474" s="33"/>
      <c r="F474" s="34"/>
      <c r="G474" s="34"/>
      <c r="H474" s="35"/>
      <c r="I474" s="34"/>
      <c r="J474" s="36"/>
      <c r="K474" s="37" t="str">
        <f aca="false">IF(ISBLANK(G474),"",SUM(J474/F474))</f>
        <v/>
      </c>
      <c r="L474" s="38" t="str">
        <f aca="false">IF(ISBLANK(G474),"","per")</f>
        <v/>
      </c>
      <c r="M474" s="39" t="str">
        <f aca="false">IF(ISBLANK(G474),"",G474)</f>
        <v/>
      </c>
      <c r="N474" s="40" t="str">
        <f aca="false">IF(ISBLANK(I474),"",SUM(J474/H474))</f>
        <v/>
      </c>
      <c r="O474" s="38" t="str">
        <f aca="false">IF(ISBLANK(I474),"","per")</f>
        <v/>
      </c>
      <c r="P474" s="39" t="str">
        <f aca="false">IF(ISBLANK(I474),"",(I474))</f>
        <v/>
      </c>
    </row>
    <row r="475" customFormat="false" ht="12.75" hidden="false" customHeight="false" outlineLevel="0" collapsed="false">
      <c r="B475" s="32"/>
      <c r="C475" s="32"/>
      <c r="D475" s="32"/>
      <c r="E475" s="33"/>
      <c r="F475" s="34"/>
      <c r="G475" s="34"/>
      <c r="H475" s="35"/>
      <c r="I475" s="34"/>
      <c r="J475" s="36"/>
      <c r="K475" s="37" t="str">
        <f aca="false">IF(ISBLANK(G475),"",SUM(J475/F475))</f>
        <v/>
      </c>
      <c r="L475" s="38" t="str">
        <f aca="false">IF(ISBLANK(G475),"","per")</f>
        <v/>
      </c>
      <c r="M475" s="39" t="str">
        <f aca="false">IF(ISBLANK(G475),"",G475)</f>
        <v/>
      </c>
      <c r="N475" s="40" t="str">
        <f aca="false">IF(ISBLANK(I475),"",SUM(J475/H475))</f>
        <v/>
      </c>
      <c r="O475" s="38" t="str">
        <f aca="false">IF(ISBLANK(I475),"","per")</f>
        <v/>
      </c>
      <c r="P475" s="39" t="str">
        <f aca="false">IF(ISBLANK(I475),"",(I475))</f>
        <v/>
      </c>
    </row>
    <row r="476" customFormat="false" ht="12.75" hidden="false" customHeight="false" outlineLevel="0" collapsed="false">
      <c r="B476" s="32"/>
      <c r="C476" s="32"/>
      <c r="D476" s="32"/>
      <c r="E476" s="33"/>
      <c r="F476" s="34"/>
      <c r="G476" s="34"/>
      <c r="H476" s="35"/>
      <c r="I476" s="34"/>
      <c r="J476" s="36"/>
      <c r="K476" s="37" t="str">
        <f aca="false">IF(ISBLANK(G476),"",SUM(J476/F476))</f>
        <v/>
      </c>
      <c r="L476" s="38" t="str">
        <f aca="false">IF(ISBLANK(G476),"","per")</f>
        <v/>
      </c>
      <c r="M476" s="39" t="str">
        <f aca="false">IF(ISBLANK(G476),"",G476)</f>
        <v/>
      </c>
      <c r="N476" s="40" t="str">
        <f aca="false">IF(ISBLANK(I476),"",SUM(J476/H476))</f>
        <v/>
      </c>
      <c r="O476" s="38" t="str">
        <f aca="false">IF(ISBLANK(I476),"","per")</f>
        <v/>
      </c>
      <c r="P476" s="39" t="str">
        <f aca="false">IF(ISBLANK(I476),"",(I476))</f>
        <v/>
      </c>
    </row>
    <row r="477" customFormat="false" ht="12.75" hidden="false" customHeight="false" outlineLevel="0" collapsed="false">
      <c r="B477" s="32"/>
      <c r="C477" s="32"/>
      <c r="D477" s="32"/>
      <c r="E477" s="33"/>
      <c r="F477" s="34"/>
      <c r="G477" s="34"/>
      <c r="H477" s="35"/>
      <c r="I477" s="34"/>
      <c r="J477" s="36"/>
      <c r="K477" s="37" t="str">
        <f aca="false">IF(ISBLANK(G477),"",SUM(J477/F477))</f>
        <v/>
      </c>
      <c r="L477" s="38" t="str">
        <f aca="false">IF(ISBLANK(G477),"","per")</f>
        <v/>
      </c>
      <c r="M477" s="39" t="str">
        <f aca="false">IF(ISBLANK(G477),"",G477)</f>
        <v/>
      </c>
      <c r="N477" s="40" t="str">
        <f aca="false">IF(ISBLANK(I477),"",SUM(J477/H477))</f>
        <v/>
      </c>
      <c r="O477" s="38" t="str">
        <f aca="false">IF(ISBLANK(I477),"","per")</f>
        <v/>
      </c>
      <c r="P477" s="39" t="str">
        <f aca="false">IF(ISBLANK(I477),"",(I477))</f>
        <v/>
      </c>
    </row>
    <row r="478" customFormat="false" ht="12.75" hidden="false" customHeight="false" outlineLevel="0" collapsed="false">
      <c r="B478" s="32"/>
      <c r="C478" s="32"/>
      <c r="D478" s="32"/>
      <c r="E478" s="33"/>
      <c r="F478" s="34"/>
      <c r="G478" s="34"/>
      <c r="H478" s="35"/>
      <c r="I478" s="34"/>
      <c r="J478" s="36"/>
      <c r="K478" s="37" t="str">
        <f aca="false">IF(ISBLANK(G478),"",SUM(J478/F478))</f>
        <v/>
      </c>
      <c r="L478" s="38" t="str">
        <f aca="false">IF(ISBLANK(G478),"","per")</f>
        <v/>
      </c>
      <c r="M478" s="39" t="str">
        <f aca="false">IF(ISBLANK(G478),"",G478)</f>
        <v/>
      </c>
      <c r="N478" s="40" t="str">
        <f aca="false">IF(ISBLANK(I478),"",SUM(J478/H478))</f>
        <v/>
      </c>
      <c r="O478" s="38" t="str">
        <f aca="false">IF(ISBLANK(I478),"","per")</f>
        <v/>
      </c>
      <c r="P478" s="39" t="str">
        <f aca="false">IF(ISBLANK(I478),"",(I478))</f>
        <v/>
      </c>
    </row>
    <row r="479" customFormat="false" ht="12.75" hidden="false" customHeight="false" outlineLevel="0" collapsed="false">
      <c r="B479" s="32"/>
      <c r="C479" s="32"/>
      <c r="D479" s="32"/>
      <c r="E479" s="33"/>
      <c r="F479" s="34"/>
      <c r="G479" s="34"/>
      <c r="H479" s="35"/>
      <c r="I479" s="34"/>
      <c r="J479" s="36"/>
      <c r="K479" s="37" t="str">
        <f aca="false">IF(ISBLANK(G479),"",SUM(J479/F479))</f>
        <v/>
      </c>
      <c r="L479" s="38" t="str">
        <f aca="false">IF(ISBLANK(G479),"","per")</f>
        <v/>
      </c>
      <c r="M479" s="39" t="str">
        <f aca="false">IF(ISBLANK(G479),"",G479)</f>
        <v/>
      </c>
      <c r="N479" s="40" t="str">
        <f aca="false">IF(ISBLANK(I479),"",SUM(J479/H479))</f>
        <v/>
      </c>
      <c r="O479" s="38" t="str">
        <f aca="false">IF(ISBLANK(I479),"","per")</f>
        <v/>
      </c>
      <c r="P479" s="39" t="str">
        <f aca="false">IF(ISBLANK(I479),"",(I479))</f>
        <v/>
      </c>
    </row>
    <row r="480" customFormat="false" ht="12.75" hidden="false" customHeight="false" outlineLevel="0" collapsed="false">
      <c r="B480" s="32"/>
      <c r="C480" s="32"/>
      <c r="D480" s="32"/>
      <c r="E480" s="33"/>
      <c r="F480" s="34"/>
      <c r="G480" s="34"/>
      <c r="H480" s="35"/>
      <c r="I480" s="34"/>
      <c r="J480" s="36"/>
      <c r="K480" s="37" t="str">
        <f aca="false">IF(ISBLANK(G480),"",SUM(J480/F480))</f>
        <v/>
      </c>
      <c r="L480" s="38" t="str">
        <f aca="false">IF(ISBLANK(G480),"","per")</f>
        <v/>
      </c>
      <c r="M480" s="39" t="str">
        <f aca="false">IF(ISBLANK(G480),"",G480)</f>
        <v/>
      </c>
      <c r="N480" s="40" t="str">
        <f aca="false">IF(ISBLANK(I480),"",SUM(J480/H480))</f>
        <v/>
      </c>
      <c r="O480" s="38" t="str">
        <f aca="false">IF(ISBLANK(I480),"","per")</f>
        <v/>
      </c>
      <c r="P480" s="39" t="str">
        <f aca="false">IF(ISBLANK(I480),"",(I480))</f>
        <v/>
      </c>
    </row>
    <row r="481" customFormat="false" ht="12.75" hidden="false" customHeight="false" outlineLevel="0" collapsed="false">
      <c r="B481" s="32"/>
      <c r="C481" s="32"/>
      <c r="D481" s="32"/>
      <c r="E481" s="33"/>
      <c r="F481" s="34"/>
      <c r="G481" s="34"/>
      <c r="H481" s="35"/>
      <c r="I481" s="34"/>
      <c r="J481" s="36"/>
      <c r="K481" s="37" t="str">
        <f aca="false">IF(ISBLANK(G481),"",SUM(J481/F481))</f>
        <v/>
      </c>
      <c r="L481" s="38" t="str">
        <f aca="false">IF(ISBLANK(G481),"","per")</f>
        <v/>
      </c>
      <c r="M481" s="39" t="str">
        <f aca="false">IF(ISBLANK(G481),"",G481)</f>
        <v/>
      </c>
      <c r="N481" s="40" t="str">
        <f aca="false">IF(ISBLANK(I481),"",SUM(J481/H481))</f>
        <v/>
      </c>
      <c r="O481" s="38" t="str">
        <f aca="false">IF(ISBLANK(I481),"","per")</f>
        <v/>
      </c>
      <c r="P481" s="39" t="str">
        <f aca="false">IF(ISBLANK(I481),"",(I481))</f>
        <v/>
      </c>
    </row>
    <row r="482" customFormat="false" ht="12.75" hidden="false" customHeight="false" outlineLevel="0" collapsed="false">
      <c r="B482" s="32"/>
      <c r="C482" s="32"/>
      <c r="D482" s="32"/>
      <c r="E482" s="33"/>
      <c r="F482" s="34"/>
      <c r="G482" s="34"/>
      <c r="H482" s="35"/>
      <c r="I482" s="34"/>
      <c r="J482" s="36"/>
      <c r="K482" s="37" t="str">
        <f aca="false">IF(ISBLANK(G482),"",SUM(J482/F482))</f>
        <v/>
      </c>
      <c r="L482" s="38" t="str">
        <f aca="false">IF(ISBLANK(G482),"","per")</f>
        <v/>
      </c>
      <c r="M482" s="39" t="str">
        <f aca="false">IF(ISBLANK(G482),"",G482)</f>
        <v/>
      </c>
      <c r="N482" s="40" t="str">
        <f aca="false">IF(ISBLANK(I482),"",SUM(J482/H482))</f>
        <v/>
      </c>
      <c r="O482" s="38" t="str">
        <f aca="false">IF(ISBLANK(I482),"","per")</f>
        <v/>
      </c>
      <c r="P482" s="39" t="str">
        <f aca="false">IF(ISBLANK(I482),"",(I482))</f>
        <v/>
      </c>
    </row>
    <row r="483" customFormat="false" ht="12.75" hidden="false" customHeight="false" outlineLevel="0" collapsed="false">
      <c r="B483" s="32"/>
      <c r="C483" s="32"/>
      <c r="D483" s="32"/>
      <c r="E483" s="33"/>
      <c r="F483" s="34"/>
      <c r="G483" s="34"/>
      <c r="H483" s="35"/>
      <c r="I483" s="34"/>
      <c r="J483" s="36"/>
      <c r="K483" s="37" t="str">
        <f aca="false">IF(ISBLANK(G483),"",SUM(J483/F483))</f>
        <v/>
      </c>
      <c r="L483" s="38" t="str">
        <f aca="false">IF(ISBLANK(G483),"","per")</f>
        <v/>
      </c>
      <c r="M483" s="39" t="str">
        <f aca="false">IF(ISBLANK(G483),"",G483)</f>
        <v/>
      </c>
      <c r="N483" s="40" t="str">
        <f aca="false">IF(ISBLANK(I483),"",SUM(J483/H483))</f>
        <v/>
      </c>
      <c r="O483" s="38" t="str">
        <f aca="false">IF(ISBLANK(I483),"","per")</f>
        <v/>
      </c>
      <c r="P483" s="39" t="str">
        <f aca="false">IF(ISBLANK(I483),"",(I483))</f>
        <v/>
      </c>
    </row>
    <row r="484" customFormat="false" ht="12.75" hidden="false" customHeight="false" outlineLevel="0" collapsed="false">
      <c r="B484" s="32"/>
      <c r="C484" s="32"/>
      <c r="D484" s="32"/>
      <c r="E484" s="33"/>
      <c r="F484" s="34"/>
      <c r="G484" s="34"/>
      <c r="H484" s="35"/>
      <c r="I484" s="34"/>
      <c r="J484" s="36"/>
      <c r="K484" s="37" t="str">
        <f aca="false">IF(ISBLANK(G484),"",SUM(J484/F484))</f>
        <v/>
      </c>
      <c r="L484" s="38" t="str">
        <f aca="false">IF(ISBLANK(G484),"","per")</f>
        <v/>
      </c>
      <c r="M484" s="39" t="str">
        <f aca="false">IF(ISBLANK(G484),"",G484)</f>
        <v/>
      </c>
      <c r="N484" s="40" t="str">
        <f aca="false">IF(ISBLANK(I484),"",SUM(J484/H484))</f>
        <v/>
      </c>
      <c r="O484" s="38" t="str">
        <f aca="false">IF(ISBLANK(I484),"","per")</f>
        <v/>
      </c>
      <c r="P484" s="39" t="str">
        <f aca="false">IF(ISBLANK(I484),"",(I484))</f>
        <v/>
      </c>
    </row>
    <row r="485" customFormat="false" ht="12.75" hidden="false" customHeight="false" outlineLevel="0" collapsed="false">
      <c r="B485" s="32"/>
      <c r="C485" s="32"/>
      <c r="D485" s="32"/>
      <c r="E485" s="33"/>
      <c r="F485" s="34"/>
      <c r="G485" s="34"/>
      <c r="H485" s="35"/>
      <c r="I485" s="34"/>
      <c r="J485" s="36"/>
      <c r="K485" s="37" t="str">
        <f aca="false">IF(ISBLANK(G485),"",SUM(J485/F485))</f>
        <v/>
      </c>
      <c r="L485" s="38" t="str">
        <f aca="false">IF(ISBLANK(G485),"","per")</f>
        <v/>
      </c>
      <c r="M485" s="39" t="str">
        <f aca="false">IF(ISBLANK(G485),"",G485)</f>
        <v/>
      </c>
      <c r="N485" s="40" t="str">
        <f aca="false">IF(ISBLANK(I485),"",SUM(J485/H485))</f>
        <v/>
      </c>
      <c r="O485" s="38" t="str">
        <f aca="false">IF(ISBLANK(I485),"","per")</f>
        <v/>
      </c>
      <c r="P485" s="39" t="str">
        <f aca="false">IF(ISBLANK(I485),"",(I485))</f>
        <v/>
      </c>
    </row>
    <row r="486" customFormat="false" ht="12.75" hidden="false" customHeight="false" outlineLevel="0" collapsed="false">
      <c r="B486" s="32"/>
      <c r="C486" s="32"/>
      <c r="D486" s="32"/>
      <c r="E486" s="33"/>
      <c r="F486" s="34"/>
      <c r="G486" s="34"/>
      <c r="H486" s="35"/>
      <c r="I486" s="34"/>
      <c r="J486" s="36"/>
      <c r="K486" s="37" t="str">
        <f aca="false">IF(ISBLANK(G486),"",SUM(J486/F486))</f>
        <v/>
      </c>
      <c r="L486" s="38" t="str">
        <f aca="false">IF(ISBLANK(G486),"","per")</f>
        <v/>
      </c>
      <c r="M486" s="39" t="str">
        <f aca="false">IF(ISBLANK(G486),"",G486)</f>
        <v/>
      </c>
      <c r="N486" s="40" t="str">
        <f aca="false">IF(ISBLANK(I486),"",SUM(J486/H486))</f>
        <v/>
      </c>
      <c r="O486" s="38" t="str">
        <f aca="false">IF(ISBLANK(I486),"","per")</f>
        <v/>
      </c>
      <c r="P486" s="39" t="str">
        <f aca="false">IF(ISBLANK(I486),"",(I486))</f>
        <v/>
      </c>
    </row>
    <row r="487" customFormat="false" ht="12.75" hidden="false" customHeight="false" outlineLevel="0" collapsed="false">
      <c r="B487" s="32"/>
      <c r="C487" s="32"/>
      <c r="D487" s="32"/>
      <c r="E487" s="33"/>
      <c r="F487" s="34"/>
      <c r="G487" s="34"/>
      <c r="H487" s="35"/>
      <c r="I487" s="34"/>
      <c r="J487" s="36"/>
      <c r="K487" s="37" t="str">
        <f aca="false">IF(ISBLANK(G487),"",SUM(J487/F487))</f>
        <v/>
      </c>
      <c r="L487" s="38" t="str">
        <f aca="false">IF(ISBLANK(G487),"","per")</f>
        <v/>
      </c>
      <c r="M487" s="39" t="str">
        <f aca="false">IF(ISBLANK(G487),"",G487)</f>
        <v/>
      </c>
      <c r="N487" s="40" t="str">
        <f aca="false">IF(ISBLANK(I487),"",SUM(J487/H487))</f>
        <v/>
      </c>
      <c r="O487" s="38" t="str">
        <f aca="false">IF(ISBLANK(I487),"","per")</f>
        <v/>
      </c>
      <c r="P487" s="39" t="str">
        <f aca="false">IF(ISBLANK(I487),"",(I487))</f>
        <v/>
      </c>
    </row>
    <row r="488" customFormat="false" ht="12.75" hidden="false" customHeight="false" outlineLevel="0" collapsed="false">
      <c r="B488" s="32"/>
      <c r="C488" s="32"/>
      <c r="D488" s="32"/>
      <c r="E488" s="33"/>
      <c r="F488" s="34"/>
      <c r="G488" s="34"/>
      <c r="H488" s="35"/>
      <c r="I488" s="34"/>
      <c r="J488" s="36"/>
      <c r="K488" s="37" t="str">
        <f aca="false">IF(ISBLANK(G488),"",SUM(J488/F488))</f>
        <v/>
      </c>
      <c r="L488" s="38" t="str">
        <f aca="false">IF(ISBLANK(G488),"","per")</f>
        <v/>
      </c>
      <c r="M488" s="39" t="str">
        <f aca="false">IF(ISBLANK(G488),"",G488)</f>
        <v/>
      </c>
      <c r="N488" s="40" t="str">
        <f aca="false">IF(ISBLANK(I488),"",SUM(J488/H488))</f>
        <v/>
      </c>
      <c r="O488" s="38" t="str">
        <f aca="false">IF(ISBLANK(I488),"","per")</f>
        <v/>
      </c>
      <c r="P488" s="39" t="str">
        <f aca="false">IF(ISBLANK(I488),"",(I488))</f>
        <v/>
      </c>
    </row>
    <row r="489" customFormat="false" ht="12.75" hidden="false" customHeight="false" outlineLevel="0" collapsed="false">
      <c r="B489" s="32"/>
      <c r="C489" s="32"/>
      <c r="D489" s="32"/>
      <c r="E489" s="33"/>
      <c r="F489" s="34"/>
      <c r="G489" s="34"/>
      <c r="H489" s="35"/>
      <c r="I489" s="34"/>
      <c r="J489" s="36"/>
      <c r="K489" s="37" t="str">
        <f aca="false">IF(ISBLANK(G489),"",SUM(J489/F489))</f>
        <v/>
      </c>
      <c r="L489" s="38" t="str">
        <f aca="false">IF(ISBLANK(G489),"","per")</f>
        <v/>
      </c>
      <c r="M489" s="39" t="str">
        <f aca="false">IF(ISBLANK(G489),"",G489)</f>
        <v/>
      </c>
      <c r="N489" s="40" t="str">
        <f aca="false">IF(ISBLANK(I489),"",SUM(J489/H489))</f>
        <v/>
      </c>
      <c r="O489" s="38" t="str">
        <f aca="false">IF(ISBLANK(I489),"","per")</f>
        <v/>
      </c>
      <c r="P489" s="39" t="str">
        <f aca="false">IF(ISBLANK(I489),"",(I489))</f>
        <v/>
      </c>
    </row>
    <row r="490" customFormat="false" ht="12.75" hidden="false" customHeight="false" outlineLevel="0" collapsed="false">
      <c r="B490" s="32"/>
      <c r="C490" s="32"/>
      <c r="D490" s="32"/>
      <c r="E490" s="33"/>
      <c r="F490" s="34"/>
      <c r="G490" s="34"/>
      <c r="H490" s="35"/>
      <c r="I490" s="34"/>
      <c r="J490" s="36"/>
      <c r="K490" s="37" t="str">
        <f aca="false">IF(ISBLANK(G490),"",SUM(J490/F490))</f>
        <v/>
      </c>
      <c r="L490" s="38" t="str">
        <f aca="false">IF(ISBLANK(G490),"","per")</f>
        <v/>
      </c>
      <c r="M490" s="39" t="str">
        <f aca="false">IF(ISBLANK(G490),"",G490)</f>
        <v/>
      </c>
      <c r="N490" s="40" t="str">
        <f aca="false">IF(ISBLANK(I490),"",SUM(J490/H490))</f>
        <v/>
      </c>
      <c r="O490" s="38" t="str">
        <f aca="false">IF(ISBLANK(I490),"","per")</f>
        <v/>
      </c>
      <c r="P490" s="39" t="str">
        <f aca="false">IF(ISBLANK(I490),"",(I490))</f>
        <v/>
      </c>
    </row>
    <row r="491" customFormat="false" ht="12.75" hidden="false" customHeight="false" outlineLevel="0" collapsed="false">
      <c r="B491" s="32"/>
      <c r="C491" s="32"/>
      <c r="D491" s="32"/>
      <c r="E491" s="33"/>
      <c r="F491" s="34"/>
      <c r="G491" s="34"/>
      <c r="H491" s="35"/>
      <c r="I491" s="34"/>
      <c r="J491" s="36"/>
      <c r="K491" s="37" t="str">
        <f aca="false">IF(ISBLANK(G491),"",SUM(J491/F491))</f>
        <v/>
      </c>
      <c r="L491" s="38" t="str">
        <f aca="false">IF(ISBLANK(G491),"","per")</f>
        <v/>
      </c>
      <c r="M491" s="39" t="str">
        <f aca="false">IF(ISBLANK(G491),"",G491)</f>
        <v/>
      </c>
      <c r="N491" s="40" t="str">
        <f aca="false">IF(ISBLANK(I491),"",SUM(J491/H491))</f>
        <v/>
      </c>
      <c r="O491" s="38" t="str">
        <f aca="false">IF(ISBLANK(I491),"","per")</f>
        <v/>
      </c>
      <c r="P491" s="39" t="str">
        <f aca="false">IF(ISBLANK(I491),"",(I491))</f>
        <v/>
      </c>
    </row>
    <row r="492" customFormat="false" ht="12.75" hidden="false" customHeight="false" outlineLevel="0" collapsed="false">
      <c r="B492" s="32"/>
      <c r="C492" s="32"/>
      <c r="D492" s="32"/>
      <c r="E492" s="33"/>
      <c r="F492" s="34"/>
      <c r="G492" s="34"/>
      <c r="H492" s="35"/>
      <c r="I492" s="34"/>
      <c r="J492" s="36"/>
      <c r="K492" s="37" t="str">
        <f aca="false">IF(ISBLANK(G492),"",SUM(J492/F492))</f>
        <v/>
      </c>
      <c r="L492" s="38" t="str">
        <f aca="false">IF(ISBLANK(G492),"","per")</f>
        <v/>
      </c>
      <c r="M492" s="39" t="str">
        <f aca="false">IF(ISBLANK(G492),"",G492)</f>
        <v/>
      </c>
      <c r="N492" s="40" t="str">
        <f aca="false">IF(ISBLANK(I492),"",SUM(J492/H492))</f>
        <v/>
      </c>
      <c r="O492" s="38" t="str">
        <f aca="false">IF(ISBLANK(I492),"","per")</f>
        <v/>
      </c>
      <c r="P492" s="39" t="str">
        <f aca="false">IF(ISBLANK(I492),"",(I492))</f>
        <v/>
      </c>
    </row>
    <row r="493" customFormat="false" ht="12.75" hidden="false" customHeight="false" outlineLevel="0" collapsed="false">
      <c r="B493" s="32"/>
      <c r="C493" s="32"/>
      <c r="D493" s="32"/>
      <c r="E493" s="33"/>
      <c r="F493" s="34"/>
      <c r="G493" s="34"/>
      <c r="H493" s="35"/>
      <c r="I493" s="34"/>
      <c r="J493" s="36"/>
      <c r="K493" s="37" t="str">
        <f aca="false">IF(ISBLANK(G493),"",SUM(J493/F493))</f>
        <v/>
      </c>
      <c r="L493" s="38" t="str">
        <f aca="false">IF(ISBLANK(G493),"","per")</f>
        <v/>
      </c>
      <c r="M493" s="39" t="str">
        <f aca="false">IF(ISBLANK(G493),"",G493)</f>
        <v/>
      </c>
      <c r="N493" s="40" t="str">
        <f aca="false">IF(ISBLANK(I493),"",SUM(J493/H493))</f>
        <v/>
      </c>
      <c r="O493" s="38" t="str">
        <f aca="false">IF(ISBLANK(I493),"","per")</f>
        <v/>
      </c>
      <c r="P493" s="39" t="str">
        <f aca="false">IF(ISBLANK(I493),"",(I493))</f>
        <v/>
      </c>
    </row>
    <row r="494" customFormat="false" ht="12.75" hidden="false" customHeight="false" outlineLevel="0" collapsed="false">
      <c r="B494" s="32"/>
      <c r="C494" s="32"/>
      <c r="D494" s="32"/>
      <c r="E494" s="33"/>
      <c r="F494" s="34"/>
      <c r="G494" s="34"/>
      <c r="H494" s="35"/>
      <c r="I494" s="34"/>
      <c r="J494" s="36"/>
      <c r="K494" s="37" t="str">
        <f aca="false">IF(ISBLANK(G494),"",SUM(J494/F494))</f>
        <v/>
      </c>
      <c r="L494" s="38" t="str">
        <f aca="false">IF(ISBLANK(G494),"","per")</f>
        <v/>
      </c>
      <c r="M494" s="39" t="str">
        <f aca="false">IF(ISBLANK(G494),"",G494)</f>
        <v/>
      </c>
      <c r="N494" s="40" t="str">
        <f aca="false">IF(ISBLANK(I494),"",SUM(J494/H494))</f>
        <v/>
      </c>
      <c r="O494" s="38" t="str">
        <f aca="false">IF(ISBLANK(I494),"","per")</f>
        <v/>
      </c>
      <c r="P494" s="39" t="str">
        <f aca="false">IF(ISBLANK(I494),"",(I494))</f>
        <v/>
      </c>
    </row>
    <row r="495" customFormat="false" ht="12.75" hidden="false" customHeight="false" outlineLevel="0" collapsed="false">
      <c r="B495" s="32"/>
      <c r="C495" s="32"/>
      <c r="D495" s="32"/>
      <c r="E495" s="33"/>
      <c r="F495" s="34"/>
      <c r="G495" s="34"/>
      <c r="H495" s="35"/>
      <c r="I495" s="34"/>
      <c r="J495" s="36"/>
      <c r="K495" s="37" t="str">
        <f aca="false">IF(ISBLANK(G495),"",SUM(J495/F495))</f>
        <v/>
      </c>
      <c r="L495" s="38" t="str">
        <f aca="false">IF(ISBLANK(G495),"","per")</f>
        <v/>
      </c>
      <c r="M495" s="39" t="str">
        <f aca="false">IF(ISBLANK(G495),"",G495)</f>
        <v/>
      </c>
      <c r="N495" s="40" t="str">
        <f aca="false">IF(ISBLANK(I495),"",SUM(J495/H495))</f>
        <v/>
      </c>
      <c r="O495" s="38" t="str">
        <f aca="false">IF(ISBLANK(I495),"","per")</f>
        <v/>
      </c>
      <c r="P495" s="39" t="str">
        <f aca="false">IF(ISBLANK(I495),"",(I495))</f>
        <v/>
      </c>
    </row>
    <row r="496" customFormat="false" ht="12.75" hidden="false" customHeight="false" outlineLevel="0" collapsed="false">
      <c r="B496" s="32"/>
      <c r="C496" s="32"/>
      <c r="D496" s="32"/>
      <c r="E496" s="33"/>
      <c r="F496" s="34"/>
      <c r="G496" s="34"/>
      <c r="H496" s="35"/>
      <c r="I496" s="34"/>
      <c r="J496" s="36"/>
      <c r="K496" s="37" t="str">
        <f aca="false">IF(ISBLANK(G496),"",SUM(J496/F496))</f>
        <v/>
      </c>
      <c r="L496" s="38" t="str">
        <f aca="false">IF(ISBLANK(G496),"","per")</f>
        <v/>
      </c>
      <c r="M496" s="39" t="str">
        <f aca="false">IF(ISBLANK(G496),"",G496)</f>
        <v/>
      </c>
      <c r="N496" s="40" t="str">
        <f aca="false">IF(ISBLANK(I496),"",SUM(J496/H496))</f>
        <v/>
      </c>
      <c r="O496" s="38" t="str">
        <f aca="false">IF(ISBLANK(I496),"","per")</f>
        <v/>
      </c>
      <c r="P496" s="39" t="str">
        <f aca="false">IF(ISBLANK(I496),"",(I496))</f>
        <v/>
      </c>
    </row>
    <row r="497" customFormat="false" ht="12.75" hidden="false" customHeight="false" outlineLevel="0" collapsed="false">
      <c r="B497" s="32"/>
      <c r="C497" s="32"/>
      <c r="D497" s="32"/>
      <c r="E497" s="33"/>
      <c r="F497" s="34"/>
      <c r="G497" s="34"/>
      <c r="H497" s="35"/>
      <c r="I497" s="34"/>
      <c r="J497" s="36"/>
      <c r="K497" s="37" t="str">
        <f aca="false">IF(ISBLANK(G497),"",SUM(J497/F497))</f>
        <v/>
      </c>
      <c r="L497" s="38" t="str">
        <f aca="false">IF(ISBLANK(G497),"","per")</f>
        <v/>
      </c>
      <c r="M497" s="39" t="str">
        <f aca="false">IF(ISBLANK(G497),"",G497)</f>
        <v/>
      </c>
      <c r="N497" s="40" t="str">
        <f aca="false">IF(ISBLANK(I497),"",SUM(J497/H497))</f>
        <v/>
      </c>
      <c r="O497" s="38" t="str">
        <f aca="false">IF(ISBLANK(I497),"","per")</f>
        <v/>
      </c>
      <c r="P497" s="39" t="str">
        <f aca="false">IF(ISBLANK(I497),"",(I497))</f>
        <v/>
      </c>
    </row>
    <row r="498" customFormat="false" ht="12.75" hidden="false" customHeight="false" outlineLevel="0" collapsed="false">
      <c r="B498" s="32"/>
      <c r="C498" s="32"/>
      <c r="D498" s="32"/>
      <c r="E498" s="33"/>
      <c r="F498" s="34"/>
      <c r="G498" s="34"/>
      <c r="H498" s="35"/>
      <c r="I498" s="34"/>
      <c r="J498" s="36"/>
      <c r="K498" s="37" t="str">
        <f aca="false">IF(ISBLANK(G498),"",SUM(J498/F498))</f>
        <v/>
      </c>
      <c r="L498" s="38" t="str">
        <f aca="false">IF(ISBLANK(G498),"","per")</f>
        <v/>
      </c>
      <c r="M498" s="39" t="str">
        <f aca="false">IF(ISBLANK(G498),"",G498)</f>
        <v/>
      </c>
      <c r="N498" s="40" t="str">
        <f aca="false">IF(ISBLANK(I498),"",SUM(J498/H498))</f>
        <v/>
      </c>
      <c r="O498" s="38" t="str">
        <f aca="false">IF(ISBLANK(I498),"","per")</f>
        <v/>
      </c>
      <c r="P498" s="39" t="str">
        <f aca="false">IF(ISBLANK(I498),"",(I498))</f>
        <v/>
      </c>
    </row>
    <row r="499" customFormat="false" ht="12.75" hidden="false" customHeight="false" outlineLevel="0" collapsed="false">
      <c r="B499" s="32"/>
      <c r="C499" s="32"/>
      <c r="D499" s="32"/>
      <c r="E499" s="33"/>
      <c r="F499" s="34"/>
      <c r="G499" s="34"/>
      <c r="H499" s="35"/>
      <c r="I499" s="34"/>
      <c r="J499" s="36"/>
      <c r="K499" s="37" t="str">
        <f aca="false">IF(ISBLANK(G499),"",SUM(J499/F499))</f>
        <v/>
      </c>
      <c r="L499" s="38" t="str">
        <f aca="false">IF(ISBLANK(G499),"","per")</f>
        <v/>
      </c>
      <c r="M499" s="39" t="str">
        <f aca="false">IF(ISBLANK(G499),"",G499)</f>
        <v/>
      </c>
      <c r="N499" s="40" t="str">
        <f aca="false">IF(ISBLANK(I499),"",SUM(J499/H499))</f>
        <v/>
      </c>
      <c r="O499" s="38" t="str">
        <f aca="false">IF(ISBLANK(I499),"","per")</f>
        <v/>
      </c>
      <c r="P499" s="39" t="str">
        <f aca="false">IF(ISBLANK(I499),"",(I499))</f>
        <v/>
      </c>
    </row>
    <row r="500" customFormat="false" ht="12.75" hidden="false" customHeight="false" outlineLevel="0" collapsed="false">
      <c r="B500" s="32"/>
      <c r="C500" s="32"/>
      <c r="D500" s="32"/>
      <c r="E500" s="33"/>
      <c r="F500" s="34"/>
      <c r="G500" s="34"/>
      <c r="H500" s="35"/>
      <c r="I500" s="34"/>
      <c r="J500" s="36"/>
      <c r="K500" s="37" t="str">
        <f aca="false">IF(ISBLANK(G500),"",SUM(J500/F500))</f>
        <v/>
      </c>
      <c r="L500" s="38" t="str">
        <f aca="false">IF(ISBLANK(G500),"","per")</f>
        <v/>
      </c>
      <c r="M500" s="39" t="str">
        <f aca="false">IF(ISBLANK(G500),"",G500)</f>
        <v/>
      </c>
      <c r="N500" s="40" t="str">
        <f aca="false">IF(ISBLANK(I500),"",SUM(J500/H500))</f>
        <v/>
      </c>
      <c r="O500" s="38" t="str">
        <f aca="false">IF(ISBLANK(I500),"","per")</f>
        <v/>
      </c>
      <c r="P500" s="39" t="str">
        <f aca="false">IF(ISBLANK(I500),"",(I500))</f>
        <v/>
      </c>
    </row>
    <row r="501" customFormat="false" ht="12.75" hidden="false" customHeight="false" outlineLevel="0" collapsed="false">
      <c r="B501" s="32"/>
      <c r="C501" s="32"/>
      <c r="D501" s="32"/>
      <c r="E501" s="33"/>
      <c r="F501" s="34"/>
      <c r="G501" s="34"/>
      <c r="H501" s="35"/>
      <c r="I501" s="34"/>
      <c r="J501" s="36"/>
      <c r="K501" s="37" t="str">
        <f aca="false">IF(ISBLANK(G501),"",SUM(J501/F501))</f>
        <v/>
      </c>
      <c r="L501" s="38" t="str">
        <f aca="false">IF(ISBLANK(G501),"","per")</f>
        <v/>
      </c>
      <c r="M501" s="39" t="str">
        <f aca="false">IF(ISBLANK(G501),"",G501)</f>
        <v/>
      </c>
      <c r="N501" s="40" t="str">
        <f aca="false">IF(ISBLANK(I501),"",SUM(J501/H501))</f>
        <v/>
      </c>
      <c r="O501" s="38" t="str">
        <f aca="false">IF(ISBLANK(I501),"","per")</f>
        <v/>
      </c>
      <c r="P501" s="39" t="str">
        <f aca="false">IF(ISBLANK(I501),"",(I501))</f>
        <v/>
      </c>
    </row>
    <row r="502" customFormat="false" ht="12.75" hidden="false" customHeight="false" outlineLevel="0" collapsed="false">
      <c r="B502" s="32"/>
      <c r="C502" s="32"/>
      <c r="D502" s="32"/>
      <c r="E502" s="33"/>
      <c r="F502" s="34"/>
      <c r="G502" s="34"/>
      <c r="H502" s="35"/>
      <c r="I502" s="34"/>
      <c r="J502" s="36"/>
      <c r="K502" s="37" t="str">
        <f aca="false">IF(ISBLANK(G502),"",SUM(J502/F502))</f>
        <v/>
      </c>
      <c r="L502" s="38" t="str">
        <f aca="false">IF(ISBLANK(G502),"","per")</f>
        <v/>
      </c>
      <c r="M502" s="39" t="str">
        <f aca="false">IF(ISBLANK(G502),"",G502)</f>
        <v/>
      </c>
      <c r="N502" s="40" t="str">
        <f aca="false">IF(ISBLANK(I502),"",SUM(J502/H502))</f>
        <v/>
      </c>
      <c r="O502" s="38" t="str">
        <f aca="false">IF(ISBLANK(I502),"","per")</f>
        <v/>
      </c>
      <c r="P502" s="39" t="str">
        <f aca="false">IF(ISBLANK(I502),"",(I502))</f>
        <v/>
      </c>
    </row>
    <row r="503" customFormat="false" ht="12.75" hidden="false" customHeight="false" outlineLevel="0" collapsed="false">
      <c r="B503" s="32"/>
      <c r="C503" s="32"/>
      <c r="D503" s="32"/>
      <c r="E503" s="33"/>
      <c r="F503" s="34"/>
      <c r="G503" s="34"/>
      <c r="H503" s="35"/>
      <c r="I503" s="34"/>
      <c r="J503" s="36"/>
      <c r="K503" s="37" t="str">
        <f aca="false">IF(ISBLANK(G503),"",SUM(J503/F503))</f>
        <v/>
      </c>
      <c r="L503" s="38" t="str">
        <f aca="false">IF(ISBLANK(G503),"","per")</f>
        <v/>
      </c>
      <c r="M503" s="39" t="str">
        <f aca="false">IF(ISBLANK(G503),"",G503)</f>
        <v/>
      </c>
      <c r="N503" s="40" t="str">
        <f aca="false">IF(ISBLANK(I503),"",SUM(J503/H503))</f>
        <v/>
      </c>
      <c r="O503" s="38" t="str">
        <f aca="false">IF(ISBLANK(I503),"","per")</f>
        <v/>
      </c>
      <c r="P503" s="39" t="str">
        <f aca="false">IF(ISBLANK(I503),"",(I503))</f>
        <v/>
      </c>
    </row>
    <row r="504" customFormat="false" ht="12.75" hidden="false" customHeight="false" outlineLevel="0" collapsed="false">
      <c r="B504" s="32"/>
      <c r="C504" s="32"/>
      <c r="D504" s="32"/>
      <c r="E504" s="33"/>
      <c r="F504" s="34"/>
      <c r="G504" s="34"/>
      <c r="H504" s="35"/>
      <c r="I504" s="34"/>
      <c r="J504" s="36"/>
      <c r="K504" s="37" t="str">
        <f aca="false">IF(ISBLANK(G504),"",SUM(J504/F504))</f>
        <v/>
      </c>
      <c r="L504" s="38" t="str">
        <f aca="false">IF(ISBLANK(G504),"","per")</f>
        <v/>
      </c>
      <c r="M504" s="39" t="str">
        <f aca="false">IF(ISBLANK(G504),"",G504)</f>
        <v/>
      </c>
      <c r="N504" s="40" t="str">
        <f aca="false">IF(ISBLANK(I504),"",SUM(J504/H504))</f>
        <v/>
      </c>
      <c r="O504" s="38" t="str">
        <f aca="false">IF(ISBLANK(I504),"","per")</f>
        <v/>
      </c>
      <c r="P504" s="39" t="str">
        <f aca="false">IF(ISBLANK(I504),"",(I504))</f>
        <v/>
      </c>
    </row>
    <row r="505" customFormat="false" ht="12.75" hidden="false" customHeight="false" outlineLevel="0" collapsed="false">
      <c r="B505" s="32"/>
      <c r="C505" s="32"/>
      <c r="D505" s="32"/>
      <c r="E505" s="33"/>
      <c r="F505" s="34"/>
      <c r="G505" s="34"/>
      <c r="H505" s="35"/>
      <c r="I505" s="34"/>
      <c r="J505" s="36"/>
      <c r="K505" s="37" t="str">
        <f aca="false">IF(ISBLANK(G505),"",SUM(J505/F505))</f>
        <v/>
      </c>
      <c r="L505" s="38" t="str">
        <f aca="false">IF(ISBLANK(G505),"","per")</f>
        <v/>
      </c>
      <c r="M505" s="39" t="str">
        <f aca="false">IF(ISBLANK(G505),"",G505)</f>
        <v/>
      </c>
      <c r="N505" s="40" t="str">
        <f aca="false">IF(ISBLANK(I505),"",SUM(J505/H505))</f>
        <v/>
      </c>
      <c r="O505" s="38" t="str">
        <f aca="false">IF(ISBLANK(I505),"","per")</f>
        <v/>
      </c>
      <c r="P505" s="39" t="str">
        <f aca="false">IF(ISBLANK(I505),"",(I505))</f>
        <v/>
      </c>
    </row>
    <row r="506" customFormat="false" ht="12.75" hidden="false" customHeight="false" outlineLevel="0" collapsed="false">
      <c r="B506" s="32"/>
      <c r="C506" s="32"/>
      <c r="D506" s="32"/>
      <c r="E506" s="33"/>
      <c r="F506" s="34"/>
      <c r="G506" s="34"/>
      <c r="H506" s="35"/>
      <c r="I506" s="34"/>
      <c r="J506" s="36"/>
      <c r="K506" s="37" t="str">
        <f aca="false">IF(ISBLANK(G506),"",SUM(J506/F506))</f>
        <v/>
      </c>
      <c r="L506" s="38" t="str">
        <f aca="false">IF(ISBLANK(G506),"","per")</f>
        <v/>
      </c>
      <c r="M506" s="39" t="str">
        <f aca="false">IF(ISBLANK(G506),"",G506)</f>
        <v/>
      </c>
      <c r="N506" s="40" t="str">
        <f aca="false">IF(ISBLANK(I506),"",SUM(J506/H506))</f>
        <v/>
      </c>
      <c r="O506" s="38" t="str">
        <f aca="false">IF(ISBLANK(I506),"","per")</f>
        <v/>
      </c>
      <c r="P506" s="39" t="str">
        <f aca="false">IF(ISBLANK(I506),"",(I506))</f>
        <v/>
      </c>
    </row>
    <row r="507" customFormat="false" ht="12.75" hidden="false" customHeight="false" outlineLevel="0" collapsed="false">
      <c r="B507" s="32"/>
      <c r="C507" s="32"/>
      <c r="D507" s="32"/>
      <c r="E507" s="33"/>
      <c r="F507" s="34"/>
      <c r="G507" s="34"/>
      <c r="H507" s="35"/>
      <c r="I507" s="34"/>
      <c r="J507" s="36"/>
      <c r="K507" s="37" t="str">
        <f aca="false">IF(ISBLANK(G507),"",SUM(J507/F507))</f>
        <v/>
      </c>
      <c r="L507" s="38" t="str">
        <f aca="false">IF(ISBLANK(G507),"","per")</f>
        <v/>
      </c>
      <c r="M507" s="39" t="str">
        <f aca="false">IF(ISBLANK(G507),"",G507)</f>
        <v/>
      </c>
      <c r="N507" s="40" t="str">
        <f aca="false">IF(ISBLANK(I507),"",SUM(J507/H507))</f>
        <v/>
      </c>
      <c r="O507" s="38" t="str">
        <f aca="false">IF(ISBLANK(I507),"","per")</f>
        <v/>
      </c>
      <c r="P507" s="39" t="str">
        <f aca="false">IF(ISBLANK(I507),"",(I507))</f>
        <v/>
      </c>
    </row>
    <row r="508" customFormat="false" ht="12.75" hidden="false" customHeight="false" outlineLevel="0" collapsed="false">
      <c r="B508" s="32"/>
      <c r="C508" s="32"/>
      <c r="D508" s="32"/>
      <c r="E508" s="33"/>
      <c r="F508" s="34"/>
      <c r="G508" s="34"/>
      <c r="H508" s="35"/>
      <c r="I508" s="34"/>
      <c r="J508" s="36"/>
      <c r="K508" s="37" t="str">
        <f aca="false">IF(ISBLANK(G508),"",SUM(J508/F508))</f>
        <v/>
      </c>
      <c r="L508" s="38" t="str">
        <f aca="false">IF(ISBLANK(G508),"","per")</f>
        <v/>
      </c>
      <c r="M508" s="39" t="str">
        <f aca="false">IF(ISBLANK(G508),"",G508)</f>
        <v/>
      </c>
      <c r="N508" s="40" t="str">
        <f aca="false">IF(ISBLANK(I508),"",SUM(J508/H508))</f>
        <v/>
      </c>
      <c r="O508" s="38" t="str">
        <f aca="false">IF(ISBLANK(I508),"","per")</f>
        <v/>
      </c>
      <c r="P508" s="39" t="str">
        <f aca="false">IF(ISBLANK(I508),"",(I508))</f>
        <v/>
      </c>
    </row>
    <row r="509" customFormat="false" ht="12.75" hidden="false" customHeight="false" outlineLevel="0" collapsed="false">
      <c r="B509" s="32"/>
      <c r="C509" s="32"/>
      <c r="D509" s="32"/>
      <c r="E509" s="33"/>
      <c r="F509" s="34"/>
      <c r="G509" s="34"/>
      <c r="H509" s="35"/>
      <c r="I509" s="34"/>
      <c r="J509" s="36"/>
      <c r="K509" s="37" t="str">
        <f aca="false">IF(ISBLANK(G509),"",SUM(J509/F509))</f>
        <v/>
      </c>
      <c r="L509" s="38" t="str">
        <f aca="false">IF(ISBLANK(G509),"","per")</f>
        <v/>
      </c>
      <c r="M509" s="39" t="str">
        <f aca="false">IF(ISBLANK(G509),"",G509)</f>
        <v/>
      </c>
      <c r="N509" s="40" t="str">
        <f aca="false">IF(ISBLANK(I509),"",SUM(J509/H509))</f>
        <v/>
      </c>
      <c r="O509" s="38" t="str">
        <f aca="false">IF(ISBLANK(I509),"","per")</f>
        <v/>
      </c>
      <c r="P509" s="39" t="str">
        <f aca="false">IF(ISBLANK(I509),"",(I509))</f>
        <v/>
      </c>
    </row>
    <row r="510" customFormat="false" ht="12.75" hidden="false" customHeight="false" outlineLevel="0" collapsed="false">
      <c r="B510" s="32"/>
      <c r="C510" s="32"/>
      <c r="D510" s="32"/>
      <c r="E510" s="33"/>
      <c r="F510" s="34"/>
      <c r="G510" s="34"/>
      <c r="H510" s="35"/>
      <c r="I510" s="34"/>
      <c r="J510" s="36"/>
      <c r="K510" s="37" t="str">
        <f aca="false">IF(ISBLANK(G510),"",SUM(J510/F510))</f>
        <v/>
      </c>
      <c r="L510" s="38" t="str">
        <f aca="false">IF(ISBLANK(G510),"","per")</f>
        <v/>
      </c>
      <c r="M510" s="39" t="str">
        <f aca="false">IF(ISBLANK(G510),"",G510)</f>
        <v/>
      </c>
      <c r="N510" s="40" t="str">
        <f aca="false">IF(ISBLANK(I510),"",SUM(J510/H510))</f>
        <v/>
      </c>
      <c r="O510" s="38" t="str">
        <f aca="false">IF(ISBLANK(I510),"","per")</f>
        <v/>
      </c>
      <c r="P510" s="39" t="str">
        <f aca="false">IF(ISBLANK(I510),"",(I510))</f>
        <v/>
      </c>
    </row>
    <row r="511" customFormat="false" ht="12.75" hidden="false" customHeight="false" outlineLevel="0" collapsed="false">
      <c r="B511" s="32"/>
      <c r="C511" s="32"/>
      <c r="D511" s="32"/>
      <c r="E511" s="33"/>
      <c r="F511" s="34"/>
      <c r="G511" s="34"/>
      <c r="H511" s="35"/>
      <c r="I511" s="34"/>
      <c r="J511" s="36"/>
      <c r="K511" s="37" t="str">
        <f aca="false">IF(ISBLANK(G511),"",SUM(J511/F511))</f>
        <v/>
      </c>
      <c r="L511" s="38" t="str">
        <f aca="false">IF(ISBLANK(G511),"","per")</f>
        <v/>
      </c>
      <c r="M511" s="39" t="str">
        <f aca="false">IF(ISBLANK(G511),"",G511)</f>
        <v/>
      </c>
      <c r="N511" s="40" t="str">
        <f aca="false">IF(ISBLANK(I511),"",SUM(J511/H511))</f>
        <v/>
      </c>
      <c r="O511" s="38" t="str">
        <f aca="false">IF(ISBLANK(I511),"","per")</f>
        <v/>
      </c>
      <c r="P511" s="39" t="str">
        <f aca="false">IF(ISBLANK(I511),"",(I511))</f>
        <v/>
      </c>
    </row>
    <row r="512" customFormat="false" ht="12.75" hidden="false" customHeight="false" outlineLevel="0" collapsed="false">
      <c r="B512" s="32"/>
      <c r="C512" s="32"/>
      <c r="D512" s="32"/>
      <c r="E512" s="33"/>
      <c r="F512" s="34"/>
      <c r="G512" s="34"/>
      <c r="H512" s="35"/>
      <c r="I512" s="34"/>
      <c r="J512" s="36"/>
      <c r="K512" s="37" t="str">
        <f aca="false">IF(ISBLANK(G512),"",SUM(J512/F512))</f>
        <v/>
      </c>
      <c r="L512" s="38" t="str">
        <f aca="false">IF(ISBLANK(G512),"","per")</f>
        <v/>
      </c>
      <c r="M512" s="39" t="str">
        <f aca="false">IF(ISBLANK(G512),"",G512)</f>
        <v/>
      </c>
      <c r="N512" s="40" t="str">
        <f aca="false">IF(ISBLANK(I512),"",SUM(J512/H512))</f>
        <v/>
      </c>
      <c r="O512" s="38" t="str">
        <f aca="false">IF(ISBLANK(I512),"","per")</f>
        <v/>
      </c>
      <c r="P512" s="39" t="str">
        <f aca="false">IF(ISBLANK(I512),"",(I512))</f>
        <v/>
      </c>
    </row>
    <row r="513" customFormat="false" ht="12.75" hidden="false" customHeight="false" outlineLevel="0" collapsed="false">
      <c r="B513" s="32"/>
      <c r="C513" s="32"/>
      <c r="D513" s="32"/>
      <c r="E513" s="33"/>
      <c r="F513" s="34"/>
      <c r="G513" s="34"/>
      <c r="H513" s="35"/>
      <c r="I513" s="34"/>
      <c r="J513" s="36"/>
      <c r="K513" s="37" t="str">
        <f aca="false">IF(ISBLANK(G513),"",SUM(J513/F513))</f>
        <v/>
      </c>
      <c r="L513" s="38" t="str">
        <f aca="false">IF(ISBLANK(G513),"","per")</f>
        <v/>
      </c>
      <c r="M513" s="39" t="str">
        <f aca="false">IF(ISBLANK(G513),"",G513)</f>
        <v/>
      </c>
      <c r="N513" s="40" t="str">
        <f aca="false">IF(ISBLANK(I513),"",SUM(J513/H513))</f>
        <v/>
      </c>
      <c r="O513" s="38" t="str">
        <f aca="false">IF(ISBLANK(I513),"","per")</f>
        <v/>
      </c>
      <c r="P513" s="39" t="str">
        <f aca="false">IF(ISBLANK(I513),"",(I513))</f>
        <v/>
      </c>
    </row>
    <row r="514" customFormat="false" ht="12.75" hidden="false" customHeight="false" outlineLevel="0" collapsed="false">
      <c r="B514" s="32"/>
      <c r="C514" s="32"/>
      <c r="D514" s="32"/>
      <c r="E514" s="33"/>
      <c r="F514" s="34"/>
      <c r="G514" s="34"/>
      <c r="H514" s="35"/>
      <c r="I514" s="34"/>
      <c r="J514" s="36"/>
      <c r="K514" s="37" t="str">
        <f aca="false">IF(ISBLANK(G514),"",SUM(J514/F514))</f>
        <v/>
      </c>
      <c r="L514" s="38" t="str">
        <f aca="false">IF(ISBLANK(G514),"","per")</f>
        <v/>
      </c>
      <c r="M514" s="39" t="str">
        <f aca="false">IF(ISBLANK(G514),"",G514)</f>
        <v/>
      </c>
      <c r="N514" s="40" t="str">
        <f aca="false">IF(ISBLANK(I514),"",SUM(J514/H514))</f>
        <v/>
      </c>
      <c r="O514" s="38" t="str">
        <f aca="false">IF(ISBLANK(I514),"","per")</f>
        <v/>
      </c>
      <c r="P514" s="39" t="str">
        <f aca="false">IF(ISBLANK(I514),"",(I514))</f>
        <v/>
      </c>
    </row>
    <row r="515" customFormat="false" ht="12.75" hidden="false" customHeight="false" outlineLevel="0" collapsed="false">
      <c r="B515" s="32"/>
      <c r="C515" s="32"/>
      <c r="D515" s="32"/>
      <c r="E515" s="33"/>
      <c r="F515" s="34"/>
      <c r="G515" s="34"/>
      <c r="H515" s="35"/>
      <c r="I515" s="34"/>
      <c r="J515" s="36"/>
      <c r="K515" s="37" t="str">
        <f aca="false">IF(ISBLANK(G515),"",SUM(J515/F515))</f>
        <v/>
      </c>
      <c r="L515" s="38" t="str">
        <f aca="false">IF(ISBLANK(G515),"","per")</f>
        <v/>
      </c>
      <c r="M515" s="39" t="str">
        <f aca="false">IF(ISBLANK(G515),"",G515)</f>
        <v/>
      </c>
      <c r="N515" s="40" t="str">
        <f aca="false">IF(ISBLANK(I515),"",SUM(J515/H515))</f>
        <v/>
      </c>
      <c r="O515" s="38" t="str">
        <f aca="false">IF(ISBLANK(I515),"","per")</f>
        <v/>
      </c>
      <c r="P515" s="39" t="str">
        <f aca="false">IF(ISBLANK(I515),"",(I515))</f>
        <v/>
      </c>
    </row>
    <row r="516" customFormat="false" ht="12.75" hidden="false" customHeight="false" outlineLevel="0" collapsed="false">
      <c r="B516" s="32"/>
      <c r="C516" s="32"/>
      <c r="D516" s="32"/>
      <c r="E516" s="33"/>
      <c r="F516" s="34"/>
      <c r="G516" s="34"/>
      <c r="H516" s="35"/>
      <c r="I516" s="34"/>
      <c r="J516" s="36"/>
      <c r="K516" s="37" t="str">
        <f aca="false">IF(ISBLANK(G516),"",SUM(J516/F516))</f>
        <v/>
      </c>
      <c r="L516" s="38" t="str">
        <f aca="false">IF(ISBLANK(G516),"","per")</f>
        <v/>
      </c>
      <c r="M516" s="39" t="str">
        <f aca="false">IF(ISBLANK(G516),"",G516)</f>
        <v/>
      </c>
      <c r="N516" s="40" t="str">
        <f aca="false">IF(ISBLANK(I516),"",SUM(J516/H516))</f>
        <v/>
      </c>
      <c r="O516" s="38" t="str">
        <f aca="false">IF(ISBLANK(I516),"","per")</f>
        <v/>
      </c>
      <c r="P516" s="39" t="str">
        <f aca="false">IF(ISBLANK(I516),"",(I516))</f>
        <v/>
      </c>
    </row>
    <row r="517" customFormat="false" ht="12.75" hidden="false" customHeight="false" outlineLevel="0" collapsed="false">
      <c r="B517" s="32"/>
      <c r="C517" s="32"/>
      <c r="D517" s="32"/>
      <c r="E517" s="33"/>
      <c r="F517" s="34"/>
      <c r="G517" s="34"/>
      <c r="H517" s="35"/>
      <c r="I517" s="34"/>
      <c r="J517" s="36"/>
      <c r="K517" s="37" t="str">
        <f aca="false">IF(ISBLANK(G517),"",SUM(J517/F517))</f>
        <v/>
      </c>
      <c r="L517" s="38" t="str">
        <f aca="false">IF(ISBLANK(G517),"","per")</f>
        <v/>
      </c>
      <c r="M517" s="39" t="str">
        <f aca="false">IF(ISBLANK(G517),"",G517)</f>
        <v/>
      </c>
      <c r="N517" s="40" t="str">
        <f aca="false">IF(ISBLANK(I517),"",SUM(J517/H517))</f>
        <v/>
      </c>
      <c r="O517" s="38" t="str">
        <f aca="false">IF(ISBLANK(I517),"","per")</f>
        <v/>
      </c>
      <c r="P517" s="39" t="str">
        <f aca="false">IF(ISBLANK(I517),"",(I517))</f>
        <v/>
      </c>
    </row>
    <row r="518" customFormat="false" ht="12.75" hidden="false" customHeight="false" outlineLevel="0" collapsed="false">
      <c r="B518" s="32"/>
      <c r="C518" s="32"/>
      <c r="D518" s="32"/>
      <c r="E518" s="33"/>
      <c r="F518" s="34"/>
      <c r="G518" s="34"/>
      <c r="H518" s="35"/>
      <c r="I518" s="34"/>
      <c r="J518" s="36"/>
      <c r="K518" s="37" t="str">
        <f aca="false">IF(ISBLANK(G518),"",SUM(J518/F518))</f>
        <v/>
      </c>
      <c r="L518" s="38" t="str">
        <f aca="false">IF(ISBLANK(G518),"","per")</f>
        <v/>
      </c>
      <c r="M518" s="39" t="str">
        <f aca="false">IF(ISBLANK(G518),"",G518)</f>
        <v/>
      </c>
      <c r="N518" s="40" t="str">
        <f aca="false">IF(ISBLANK(I518),"",SUM(J518/H518))</f>
        <v/>
      </c>
      <c r="O518" s="38" t="str">
        <f aca="false">IF(ISBLANK(I518),"","per")</f>
        <v/>
      </c>
      <c r="P518" s="39" t="str">
        <f aca="false">IF(ISBLANK(I518),"",(I518))</f>
        <v/>
      </c>
    </row>
    <row r="519" customFormat="false" ht="12.75" hidden="false" customHeight="false" outlineLevel="0" collapsed="false">
      <c r="B519" s="32"/>
      <c r="C519" s="32"/>
      <c r="D519" s="32"/>
      <c r="E519" s="33"/>
      <c r="F519" s="34"/>
      <c r="G519" s="34"/>
      <c r="H519" s="35"/>
      <c r="I519" s="34"/>
      <c r="J519" s="36"/>
      <c r="K519" s="37" t="str">
        <f aca="false">IF(ISBLANK(G519),"",SUM(J519/F519))</f>
        <v/>
      </c>
      <c r="L519" s="38" t="str">
        <f aca="false">IF(ISBLANK(G519),"","per")</f>
        <v/>
      </c>
      <c r="M519" s="39" t="str">
        <f aca="false">IF(ISBLANK(G519),"",G519)</f>
        <v/>
      </c>
      <c r="N519" s="40" t="str">
        <f aca="false">IF(ISBLANK(I519),"",SUM(J519/H519))</f>
        <v/>
      </c>
      <c r="O519" s="38" t="str">
        <f aca="false">IF(ISBLANK(I519),"","per")</f>
        <v/>
      </c>
      <c r="P519" s="39" t="str">
        <f aca="false">IF(ISBLANK(I519),"",(I519))</f>
        <v/>
      </c>
    </row>
    <row r="520" customFormat="false" ht="12.75" hidden="false" customHeight="false" outlineLevel="0" collapsed="false">
      <c r="B520" s="32"/>
      <c r="C520" s="32"/>
      <c r="D520" s="32"/>
      <c r="E520" s="33"/>
      <c r="F520" s="34"/>
      <c r="G520" s="34"/>
      <c r="H520" s="35"/>
      <c r="I520" s="34"/>
      <c r="J520" s="36"/>
      <c r="K520" s="37" t="str">
        <f aca="false">IF(ISBLANK(G520),"",SUM(J520/F520))</f>
        <v/>
      </c>
      <c r="L520" s="38" t="str">
        <f aca="false">IF(ISBLANK(G520),"","per")</f>
        <v/>
      </c>
      <c r="M520" s="39" t="str">
        <f aca="false">IF(ISBLANK(G520),"",G520)</f>
        <v/>
      </c>
      <c r="N520" s="40" t="str">
        <f aca="false">IF(ISBLANK(I520),"",SUM(J520/H520))</f>
        <v/>
      </c>
      <c r="O520" s="38" t="str">
        <f aca="false">IF(ISBLANK(I520),"","per")</f>
        <v/>
      </c>
      <c r="P520" s="39" t="str">
        <f aca="false">IF(ISBLANK(I520),"",(I520))</f>
        <v/>
      </c>
    </row>
    <row r="521" customFormat="false" ht="12.75" hidden="false" customHeight="false" outlineLevel="0" collapsed="false">
      <c r="B521" s="32"/>
      <c r="C521" s="32"/>
      <c r="D521" s="32"/>
      <c r="E521" s="33"/>
      <c r="F521" s="34"/>
      <c r="G521" s="34"/>
      <c r="H521" s="35"/>
      <c r="I521" s="34"/>
      <c r="J521" s="36"/>
      <c r="K521" s="37" t="str">
        <f aca="false">IF(ISBLANK(G521),"",SUM(J521/F521))</f>
        <v/>
      </c>
      <c r="L521" s="38" t="str">
        <f aca="false">IF(ISBLANK(G521),"","per")</f>
        <v/>
      </c>
      <c r="M521" s="39" t="str">
        <f aca="false">IF(ISBLANK(G521),"",G521)</f>
        <v/>
      </c>
      <c r="N521" s="40" t="str">
        <f aca="false">IF(ISBLANK(I521),"",SUM(J521/H521))</f>
        <v/>
      </c>
      <c r="O521" s="38" t="str">
        <f aca="false">IF(ISBLANK(I521),"","per")</f>
        <v/>
      </c>
      <c r="P521" s="39" t="str">
        <f aca="false">IF(ISBLANK(I521),"",(I521))</f>
        <v/>
      </c>
    </row>
    <row r="522" customFormat="false" ht="12.75" hidden="false" customHeight="false" outlineLevel="0" collapsed="false">
      <c r="B522" s="32"/>
      <c r="C522" s="32"/>
      <c r="D522" s="32"/>
      <c r="E522" s="33"/>
      <c r="F522" s="34"/>
      <c r="G522" s="34"/>
      <c r="H522" s="35"/>
      <c r="I522" s="34"/>
      <c r="J522" s="36"/>
      <c r="K522" s="37" t="str">
        <f aca="false">IF(ISBLANK(G522),"",SUM(J522/F522))</f>
        <v/>
      </c>
      <c r="L522" s="38" t="str">
        <f aca="false">IF(ISBLANK(G522),"","per")</f>
        <v/>
      </c>
      <c r="M522" s="39" t="str">
        <f aca="false">IF(ISBLANK(G522),"",G522)</f>
        <v/>
      </c>
      <c r="N522" s="40" t="str">
        <f aca="false">IF(ISBLANK(I522),"",SUM(J522/H522))</f>
        <v/>
      </c>
      <c r="O522" s="38" t="str">
        <f aca="false">IF(ISBLANK(I522),"","per")</f>
        <v/>
      </c>
      <c r="P522" s="39" t="str">
        <f aca="false">IF(ISBLANK(I522),"",(I522))</f>
        <v/>
      </c>
    </row>
    <row r="523" customFormat="false" ht="12.75" hidden="false" customHeight="false" outlineLevel="0" collapsed="false">
      <c r="B523" s="32"/>
      <c r="C523" s="32"/>
      <c r="D523" s="32"/>
      <c r="E523" s="33"/>
      <c r="F523" s="34"/>
      <c r="G523" s="34"/>
      <c r="H523" s="35"/>
      <c r="I523" s="34"/>
      <c r="J523" s="36"/>
      <c r="K523" s="37" t="str">
        <f aca="false">IF(ISBLANK(G523),"",SUM(J523/F523))</f>
        <v/>
      </c>
      <c r="L523" s="38" t="str">
        <f aca="false">IF(ISBLANK(G523),"","per")</f>
        <v/>
      </c>
      <c r="M523" s="39" t="str">
        <f aca="false">IF(ISBLANK(G523),"",G523)</f>
        <v/>
      </c>
      <c r="N523" s="40" t="str">
        <f aca="false">IF(ISBLANK(I523),"",SUM(J523/H523))</f>
        <v/>
      </c>
      <c r="O523" s="38" t="str">
        <f aca="false">IF(ISBLANK(I523),"","per")</f>
        <v/>
      </c>
      <c r="P523" s="39" t="str">
        <f aca="false">IF(ISBLANK(I523),"",(I523))</f>
        <v/>
      </c>
    </row>
    <row r="524" customFormat="false" ht="12.75" hidden="false" customHeight="false" outlineLevel="0" collapsed="false">
      <c r="B524" s="32"/>
      <c r="C524" s="32"/>
      <c r="D524" s="32"/>
      <c r="E524" s="33"/>
      <c r="F524" s="34"/>
      <c r="G524" s="34"/>
      <c r="H524" s="35"/>
      <c r="I524" s="34"/>
      <c r="J524" s="36"/>
      <c r="K524" s="37" t="str">
        <f aca="false">IF(ISBLANK(G524),"",SUM(J524/F524))</f>
        <v/>
      </c>
      <c r="L524" s="38" t="str">
        <f aca="false">IF(ISBLANK(G524),"","per")</f>
        <v/>
      </c>
      <c r="M524" s="39" t="str">
        <f aca="false">IF(ISBLANK(G524),"",G524)</f>
        <v/>
      </c>
      <c r="N524" s="40" t="str">
        <f aca="false">IF(ISBLANK(I524),"",SUM(J524/H524))</f>
        <v/>
      </c>
      <c r="O524" s="38" t="str">
        <f aca="false">IF(ISBLANK(I524),"","per")</f>
        <v/>
      </c>
      <c r="P524" s="39" t="str">
        <f aca="false">IF(ISBLANK(I524),"",(I524))</f>
        <v/>
      </c>
    </row>
    <row r="525" customFormat="false" ht="12.75" hidden="false" customHeight="false" outlineLevel="0" collapsed="false">
      <c r="B525" s="32"/>
      <c r="C525" s="32"/>
      <c r="D525" s="32"/>
      <c r="E525" s="33"/>
      <c r="F525" s="34"/>
      <c r="G525" s="34"/>
      <c r="H525" s="35"/>
      <c r="I525" s="34"/>
      <c r="J525" s="36"/>
      <c r="K525" s="37" t="str">
        <f aca="false">IF(ISBLANK(G525),"",SUM(J525/F525))</f>
        <v/>
      </c>
      <c r="L525" s="38" t="str">
        <f aca="false">IF(ISBLANK(G525),"","per")</f>
        <v/>
      </c>
      <c r="M525" s="39" t="str">
        <f aca="false">IF(ISBLANK(G525),"",G525)</f>
        <v/>
      </c>
      <c r="N525" s="40" t="str">
        <f aca="false">IF(ISBLANK(I525),"",SUM(J525/H525))</f>
        <v/>
      </c>
      <c r="O525" s="38" t="str">
        <f aca="false">IF(ISBLANK(I525),"","per")</f>
        <v/>
      </c>
      <c r="P525" s="39" t="str">
        <f aca="false">IF(ISBLANK(I525),"",(I525))</f>
        <v/>
      </c>
    </row>
    <row r="526" customFormat="false" ht="12.75" hidden="false" customHeight="false" outlineLevel="0" collapsed="false">
      <c r="B526" s="32"/>
      <c r="C526" s="32"/>
      <c r="D526" s="32"/>
      <c r="E526" s="33"/>
      <c r="F526" s="34"/>
      <c r="G526" s="34"/>
      <c r="H526" s="35"/>
      <c r="I526" s="34"/>
      <c r="J526" s="36"/>
      <c r="K526" s="37" t="str">
        <f aca="false">IF(ISBLANK(G526),"",SUM(J526/F526))</f>
        <v/>
      </c>
      <c r="L526" s="38" t="str">
        <f aca="false">IF(ISBLANK(G526),"","per")</f>
        <v/>
      </c>
      <c r="M526" s="39" t="str">
        <f aca="false">IF(ISBLANK(G526),"",G526)</f>
        <v/>
      </c>
      <c r="N526" s="40" t="str">
        <f aca="false">IF(ISBLANK(I526),"",SUM(J526/H526))</f>
        <v/>
      </c>
      <c r="O526" s="38" t="str">
        <f aca="false">IF(ISBLANK(I526),"","per")</f>
        <v/>
      </c>
      <c r="P526" s="39" t="str">
        <f aca="false">IF(ISBLANK(I526),"",(I526))</f>
        <v/>
      </c>
    </row>
    <row r="527" customFormat="false" ht="12.75" hidden="false" customHeight="false" outlineLevel="0" collapsed="false">
      <c r="B527" s="32"/>
      <c r="C527" s="32"/>
      <c r="D527" s="32"/>
      <c r="E527" s="33"/>
      <c r="F527" s="34"/>
      <c r="G527" s="34"/>
      <c r="H527" s="35"/>
      <c r="I527" s="34"/>
      <c r="J527" s="36"/>
      <c r="K527" s="37" t="str">
        <f aca="false">IF(ISBLANK(G527),"",SUM(J527/F527))</f>
        <v/>
      </c>
      <c r="L527" s="38" t="str">
        <f aca="false">IF(ISBLANK(G527),"","per")</f>
        <v/>
      </c>
      <c r="M527" s="39" t="str">
        <f aca="false">IF(ISBLANK(G527),"",G527)</f>
        <v/>
      </c>
      <c r="N527" s="40" t="str">
        <f aca="false">IF(ISBLANK(I527),"",SUM(J527/H527))</f>
        <v/>
      </c>
      <c r="O527" s="38" t="str">
        <f aca="false">IF(ISBLANK(I527),"","per")</f>
        <v/>
      </c>
      <c r="P527" s="39" t="str">
        <f aca="false">IF(ISBLANK(I527),"",(I527))</f>
        <v/>
      </c>
    </row>
    <row r="528" customFormat="false" ht="12.75" hidden="false" customHeight="false" outlineLevel="0" collapsed="false">
      <c r="B528" s="32"/>
      <c r="C528" s="32"/>
      <c r="D528" s="32"/>
      <c r="E528" s="33"/>
      <c r="F528" s="34"/>
      <c r="G528" s="34"/>
      <c r="H528" s="35"/>
      <c r="I528" s="34"/>
      <c r="J528" s="36"/>
      <c r="K528" s="37" t="str">
        <f aca="false">IF(ISBLANK(G528),"",SUM(J528/F528))</f>
        <v/>
      </c>
      <c r="L528" s="38" t="str">
        <f aca="false">IF(ISBLANK(G528),"","per")</f>
        <v/>
      </c>
      <c r="M528" s="39" t="str">
        <f aca="false">IF(ISBLANK(G528),"",G528)</f>
        <v/>
      </c>
      <c r="N528" s="40" t="str">
        <f aca="false">IF(ISBLANK(I528),"",SUM(J528/H528))</f>
        <v/>
      </c>
      <c r="O528" s="38" t="str">
        <f aca="false">IF(ISBLANK(I528),"","per")</f>
        <v/>
      </c>
      <c r="P528" s="39" t="str">
        <f aca="false">IF(ISBLANK(I528),"",(I528))</f>
        <v/>
      </c>
    </row>
    <row r="529" customFormat="false" ht="12.75" hidden="false" customHeight="false" outlineLevel="0" collapsed="false">
      <c r="B529" s="32"/>
      <c r="C529" s="32"/>
      <c r="D529" s="32"/>
      <c r="E529" s="33"/>
      <c r="F529" s="34"/>
      <c r="G529" s="34"/>
      <c r="H529" s="35"/>
      <c r="I529" s="34"/>
      <c r="J529" s="36"/>
      <c r="K529" s="37" t="str">
        <f aca="false">IF(ISBLANK(G529),"",SUM(J529/F529))</f>
        <v/>
      </c>
      <c r="L529" s="38" t="str">
        <f aca="false">IF(ISBLANK(G529),"","per")</f>
        <v/>
      </c>
      <c r="M529" s="39" t="str">
        <f aca="false">IF(ISBLANK(G529),"",G529)</f>
        <v/>
      </c>
      <c r="N529" s="40" t="str">
        <f aca="false">IF(ISBLANK(I529),"",SUM(J529/H529))</f>
        <v/>
      </c>
      <c r="O529" s="38" t="str">
        <f aca="false">IF(ISBLANK(I529),"","per")</f>
        <v/>
      </c>
      <c r="P529" s="39" t="str">
        <f aca="false">IF(ISBLANK(I529),"",(I529))</f>
        <v/>
      </c>
    </row>
    <row r="530" customFormat="false" ht="12.75" hidden="false" customHeight="false" outlineLevel="0" collapsed="false">
      <c r="B530" s="32"/>
      <c r="C530" s="32"/>
      <c r="D530" s="32"/>
      <c r="E530" s="33"/>
      <c r="F530" s="34"/>
      <c r="G530" s="34"/>
      <c r="H530" s="35"/>
      <c r="I530" s="34"/>
      <c r="J530" s="36"/>
      <c r="K530" s="37" t="str">
        <f aca="false">IF(ISBLANK(G530),"",SUM(J530/F530))</f>
        <v/>
      </c>
      <c r="L530" s="38" t="str">
        <f aca="false">IF(ISBLANK(G530),"","per")</f>
        <v/>
      </c>
      <c r="M530" s="39" t="str">
        <f aca="false">IF(ISBLANK(G530),"",G530)</f>
        <v/>
      </c>
      <c r="N530" s="40" t="str">
        <f aca="false">IF(ISBLANK(I530),"",SUM(J530/H530))</f>
        <v/>
      </c>
      <c r="O530" s="38" t="str">
        <f aca="false">IF(ISBLANK(I530),"","per")</f>
        <v/>
      </c>
      <c r="P530" s="39" t="str">
        <f aca="false">IF(ISBLANK(I530),"",(I530))</f>
        <v/>
      </c>
    </row>
    <row r="531" customFormat="false" ht="12.75" hidden="false" customHeight="false" outlineLevel="0" collapsed="false">
      <c r="B531" s="32"/>
      <c r="C531" s="32"/>
      <c r="D531" s="32"/>
      <c r="E531" s="33"/>
      <c r="F531" s="34"/>
      <c r="G531" s="34"/>
      <c r="H531" s="35"/>
      <c r="I531" s="34"/>
      <c r="J531" s="36"/>
      <c r="K531" s="37" t="str">
        <f aca="false">IF(ISBLANK(G531),"",SUM(J531/F531))</f>
        <v/>
      </c>
      <c r="L531" s="38" t="str">
        <f aca="false">IF(ISBLANK(G531),"","per")</f>
        <v/>
      </c>
      <c r="M531" s="39" t="str">
        <f aca="false">IF(ISBLANK(G531),"",G531)</f>
        <v/>
      </c>
      <c r="N531" s="40" t="str">
        <f aca="false">IF(ISBLANK(I531),"",SUM(J531/H531))</f>
        <v/>
      </c>
      <c r="O531" s="38" t="str">
        <f aca="false">IF(ISBLANK(I531),"","per")</f>
        <v/>
      </c>
      <c r="P531" s="39" t="str">
        <f aca="false">IF(ISBLANK(I531),"",(I531))</f>
        <v/>
      </c>
    </row>
    <row r="532" customFormat="false" ht="12.75" hidden="false" customHeight="false" outlineLevel="0" collapsed="false">
      <c r="B532" s="32"/>
      <c r="C532" s="32"/>
      <c r="D532" s="32"/>
      <c r="E532" s="33"/>
      <c r="F532" s="34"/>
      <c r="G532" s="34"/>
      <c r="H532" s="35"/>
      <c r="I532" s="34"/>
      <c r="J532" s="36"/>
      <c r="K532" s="37" t="str">
        <f aca="false">IF(ISBLANK(G532),"",SUM(J532/F532))</f>
        <v/>
      </c>
      <c r="L532" s="38" t="str">
        <f aca="false">IF(ISBLANK(G532),"","per")</f>
        <v/>
      </c>
      <c r="M532" s="39" t="str">
        <f aca="false">IF(ISBLANK(G532),"",G532)</f>
        <v/>
      </c>
      <c r="N532" s="40" t="str">
        <f aca="false">IF(ISBLANK(I532),"",SUM(J532/H532))</f>
        <v/>
      </c>
      <c r="O532" s="38" t="str">
        <f aca="false">IF(ISBLANK(I532),"","per")</f>
        <v/>
      </c>
      <c r="P532" s="39" t="str">
        <f aca="false">IF(ISBLANK(I532),"",(I532))</f>
        <v/>
      </c>
    </row>
    <row r="533" customFormat="false" ht="12.75" hidden="false" customHeight="false" outlineLevel="0" collapsed="false">
      <c r="B533" s="32"/>
      <c r="C533" s="32"/>
      <c r="D533" s="32"/>
      <c r="E533" s="33"/>
      <c r="F533" s="34"/>
      <c r="G533" s="34"/>
      <c r="H533" s="35"/>
      <c r="I533" s="34"/>
      <c r="J533" s="36"/>
      <c r="K533" s="37" t="str">
        <f aca="false">IF(ISBLANK(G533),"",SUM(J533/F533))</f>
        <v/>
      </c>
      <c r="L533" s="38" t="str">
        <f aca="false">IF(ISBLANK(G533),"","per")</f>
        <v/>
      </c>
      <c r="M533" s="39" t="str">
        <f aca="false">IF(ISBLANK(G533),"",G533)</f>
        <v/>
      </c>
      <c r="N533" s="40" t="str">
        <f aca="false">IF(ISBLANK(I533),"",SUM(J533/H533))</f>
        <v/>
      </c>
      <c r="O533" s="38" t="str">
        <f aca="false">IF(ISBLANK(I533),"","per")</f>
        <v/>
      </c>
      <c r="P533" s="39" t="str">
        <f aca="false">IF(ISBLANK(I533),"",(I533))</f>
        <v/>
      </c>
    </row>
    <row r="534" customFormat="false" ht="12.75" hidden="false" customHeight="false" outlineLevel="0" collapsed="false">
      <c r="B534" s="32"/>
      <c r="C534" s="32"/>
      <c r="D534" s="32"/>
      <c r="E534" s="33"/>
      <c r="F534" s="34"/>
      <c r="G534" s="34"/>
      <c r="H534" s="35"/>
      <c r="I534" s="34"/>
      <c r="J534" s="36"/>
      <c r="K534" s="37" t="str">
        <f aca="false">IF(ISBLANK(G534),"",SUM(J534/F534))</f>
        <v/>
      </c>
      <c r="L534" s="38" t="str">
        <f aca="false">IF(ISBLANK(G534),"","per")</f>
        <v/>
      </c>
      <c r="M534" s="39" t="str">
        <f aca="false">IF(ISBLANK(G534),"",G534)</f>
        <v/>
      </c>
      <c r="N534" s="40" t="str">
        <f aca="false">IF(ISBLANK(I534),"",SUM(J534/H534))</f>
        <v/>
      </c>
      <c r="O534" s="38" t="str">
        <f aca="false">IF(ISBLANK(I534),"","per")</f>
        <v/>
      </c>
      <c r="P534" s="39" t="str">
        <f aca="false">IF(ISBLANK(I534),"",(I534))</f>
        <v/>
      </c>
    </row>
    <row r="535" customFormat="false" ht="12.75" hidden="false" customHeight="false" outlineLevel="0" collapsed="false">
      <c r="B535" s="32"/>
      <c r="C535" s="32"/>
      <c r="D535" s="32"/>
      <c r="E535" s="33"/>
      <c r="F535" s="34"/>
      <c r="G535" s="34"/>
      <c r="H535" s="35"/>
      <c r="I535" s="34"/>
      <c r="J535" s="36"/>
      <c r="K535" s="37" t="str">
        <f aca="false">IF(ISBLANK(G535),"",SUM(J535/F535))</f>
        <v/>
      </c>
      <c r="L535" s="38" t="str">
        <f aca="false">IF(ISBLANK(G535),"","per")</f>
        <v/>
      </c>
      <c r="M535" s="39" t="str">
        <f aca="false">IF(ISBLANK(G535),"",G535)</f>
        <v/>
      </c>
      <c r="N535" s="40" t="str">
        <f aca="false">IF(ISBLANK(I535),"",SUM(J535/H535))</f>
        <v/>
      </c>
      <c r="O535" s="38" t="str">
        <f aca="false">IF(ISBLANK(I535),"","per")</f>
        <v/>
      </c>
      <c r="P535" s="39" t="str">
        <f aca="false">IF(ISBLANK(I535),"",(I535))</f>
        <v/>
      </c>
    </row>
    <row r="536" customFormat="false" ht="12.75" hidden="false" customHeight="false" outlineLevel="0" collapsed="false">
      <c r="B536" s="32"/>
      <c r="C536" s="32"/>
      <c r="D536" s="32"/>
      <c r="E536" s="33"/>
      <c r="F536" s="34"/>
      <c r="G536" s="34"/>
      <c r="H536" s="35"/>
      <c r="I536" s="34"/>
      <c r="J536" s="36"/>
      <c r="K536" s="37" t="str">
        <f aca="false">IF(ISBLANK(G536),"",SUM(J536/F536))</f>
        <v/>
      </c>
      <c r="L536" s="38" t="str">
        <f aca="false">IF(ISBLANK(G536),"","per")</f>
        <v/>
      </c>
      <c r="M536" s="39" t="str">
        <f aca="false">IF(ISBLANK(G536),"",G536)</f>
        <v/>
      </c>
      <c r="N536" s="40" t="str">
        <f aca="false">IF(ISBLANK(I536),"",SUM(J536/H536))</f>
        <v/>
      </c>
      <c r="O536" s="38" t="str">
        <f aca="false">IF(ISBLANK(I536),"","per")</f>
        <v/>
      </c>
      <c r="P536" s="39" t="str">
        <f aca="false">IF(ISBLANK(I536),"",(I536))</f>
        <v/>
      </c>
    </row>
    <row r="537" customFormat="false" ht="12.75" hidden="false" customHeight="false" outlineLevel="0" collapsed="false">
      <c r="B537" s="32"/>
      <c r="C537" s="32"/>
      <c r="D537" s="32"/>
      <c r="E537" s="33"/>
      <c r="F537" s="34"/>
      <c r="G537" s="34"/>
      <c r="H537" s="35"/>
      <c r="I537" s="34"/>
      <c r="J537" s="36"/>
      <c r="K537" s="37" t="str">
        <f aca="false">IF(ISBLANK(G537),"",SUM(J537/F537))</f>
        <v/>
      </c>
      <c r="L537" s="38" t="str">
        <f aca="false">IF(ISBLANK(G537),"","per")</f>
        <v/>
      </c>
      <c r="M537" s="39" t="str">
        <f aca="false">IF(ISBLANK(G537),"",G537)</f>
        <v/>
      </c>
      <c r="N537" s="40" t="str">
        <f aca="false">IF(ISBLANK(I537),"",SUM(J537/H537))</f>
        <v/>
      </c>
      <c r="O537" s="38" t="str">
        <f aca="false">IF(ISBLANK(I537),"","per")</f>
        <v/>
      </c>
      <c r="P537" s="39" t="str">
        <f aca="false">IF(ISBLANK(I537),"",(I537))</f>
        <v/>
      </c>
    </row>
    <row r="538" customFormat="false" ht="12.75" hidden="false" customHeight="false" outlineLevel="0" collapsed="false">
      <c r="B538" s="32"/>
      <c r="C538" s="32"/>
      <c r="D538" s="32"/>
      <c r="E538" s="33"/>
      <c r="F538" s="34"/>
      <c r="G538" s="34"/>
      <c r="H538" s="35"/>
      <c r="I538" s="34"/>
      <c r="J538" s="36"/>
      <c r="K538" s="37" t="str">
        <f aca="false">IF(ISBLANK(G538),"",SUM(J538/F538))</f>
        <v/>
      </c>
      <c r="L538" s="38" t="str">
        <f aca="false">IF(ISBLANK(G538),"","per")</f>
        <v/>
      </c>
      <c r="M538" s="39" t="str">
        <f aca="false">IF(ISBLANK(G538),"",G538)</f>
        <v/>
      </c>
      <c r="N538" s="40" t="str">
        <f aca="false">IF(ISBLANK(I538),"",SUM(J538/H538))</f>
        <v/>
      </c>
      <c r="O538" s="38" t="str">
        <f aca="false">IF(ISBLANK(I538),"","per")</f>
        <v/>
      </c>
      <c r="P538" s="39" t="str">
        <f aca="false">IF(ISBLANK(I538),"",(I538))</f>
        <v/>
      </c>
    </row>
    <row r="539" customFormat="false" ht="12.75" hidden="false" customHeight="false" outlineLevel="0" collapsed="false">
      <c r="B539" s="32"/>
      <c r="C539" s="32"/>
      <c r="D539" s="32"/>
      <c r="E539" s="33"/>
      <c r="F539" s="34"/>
      <c r="G539" s="34"/>
      <c r="H539" s="35"/>
      <c r="I539" s="34"/>
      <c r="J539" s="36"/>
      <c r="K539" s="37" t="str">
        <f aca="false">IF(ISBLANK(G539),"",SUM(J539/F539))</f>
        <v/>
      </c>
      <c r="L539" s="38" t="str">
        <f aca="false">IF(ISBLANK(G539),"","per")</f>
        <v/>
      </c>
      <c r="M539" s="39" t="str">
        <f aca="false">IF(ISBLANK(G539),"",G539)</f>
        <v/>
      </c>
      <c r="N539" s="40" t="str">
        <f aca="false">IF(ISBLANK(I539),"",SUM(J539/H539))</f>
        <v/>
      </c>
      <c r="O539" s="38" t="str">
        <f aca="false">IF(ISBLANK(I539),"","per")</f>
        <v/>
      </c>
      <c r="P539" s="39" t="str">
        <f aca="false">IF(ISBLANK(I539),"",(I539))</f>
        <v/>
      </c>
    </row>
    <row r="540" customFormat="false" ht="12.75" hidden="false" customHeight="false" outlineLevel="0" collapsed="false">
      <c r="B540" s="32"/>
      <c r="C540" s="32"/>
      <c r="D540" s="32"/>
      <c r="E540" s="33"/>
      <c r="F540" s="34"/>
      <c r="G540" s="34"/>
      <c r="H540" s="35"/>
      <c r="I540" s="34"/>
      <c r="J540" s="36"/>
      <c r="K540" s="37" t="str">
        <f aca="false">IF(ISBLANK(G540),"",SUM(J540/F540))</f>
        <v/>
      </c>
      <c r="L540" s="38" t="str">
        <f aca="false">IF(ISBLANK(G540),"","per")</f>
        <v/>
      </c>
      <c r="M540" s="39" t="str">
        <f aca="false">IF(ISBLANK(G540),"",G540)</f>
        <v/>
      </c>
      <c r="N540" s="40" t="str">
        <f aca="false">IF(ISBLANK(I540),"",SUM(J540/H540))</f>
        <v/>
      </c>
      <c r="O540" s="38" t="str">
        <f aca="false">IF(ISBLANK(I540),"","per")</f>
        <v/>
      </c>
      <c r="P540" s="39" t="str">
        <f aca="false">IF(ISBLANK(I540),"",(I540))</f>
        <v/>
      </c>
    </row>
    <row r="541" customFormat="false" ht="12.75" hidden="false" customHeight="false" outlineLevel="0" collapsed="false">
      <c r="B541" s="32"/>
      <c r="C541" s="32"/>
      <c r="D541" s="32"/>
      <c r="E541" s="33"/>
      <c r="F541" s="34"/>
      <c r="G541" s="34"/>
      <c r="H541" s="35"/>
      <c r="I541" s="34"/>
      <c r="J541" s="36"/>
      <c r="K541" s="37" t="str">
        <f aca="false">IF(ISBLANK(G541),"",SUM(J541/F541))</f>
        <v/>
      </c>
      <c r="L541" s="38" t="str">
        <f aca="false">IF(ISBLANK(G541),"","per")</f>
        <v/>
      </c>
      <c r="M541" s="39" t="str">
        <f aca="false">IF(ISBLANK(G541),"",G541)</f>
        <v/>
      </c>
      <c r="N541" s="40" t="str">
        <f aca="false">IF(ISBLANK(I541),"",SUM(J541/H541))</f>
        <v/>
      </c>
      <c r="O541" s="38" t="str">
        <f aca="false">IF(ISBLANK(I541),"","per")</f>
        <v/>
      </c>
      <c r="P541" s="39" t="str">
        <f aca="false">IF(ISBLANK(I541),"",(I541))</f>
        <v/>
      </c>
    </row>
    <row r="542" customFormat="false" ht="12.75" hidden="false" customHeight="false" outlineLevel="0" collapsed="false">
      <c r="B542" s="32"/>
      <c r="C542" s="32"/>
      <c r="D542" s="32"/>
      <c r="E542" s="33"/>
      <c r="F542" s="34"/>
      <c r="G542" s="34"/>
      <c r="H542" s="35"/>
      <c r="I542" s="34"/>
      <c r="J542" s="36"/>
      <c r="K542" s="37" t="str">
        <f aca="false">IF(ISBLANK(G542),"",SUM(J542/F542))</f>
        <v/>
      </c>
      <c r="L542" s="38" t="str">
        <f aca="false">IF(ISBLANK(G542),"","per")</f>
        <v/>
      </c>
      <c r="M542" s="39" t="str">
        <f aca="false">IF(ISBLANK(G542),"",G542)</f>
        <v/>
      </c>
      <c r="N542" s="40" t="str">
        <f aca="false">IF(ISBLANK(I542),"",SUM(J542/H542))</f>
        <v/>
      </c>
      <c r="O542" s="38" t="str">
        <f aca="false">IF(ISBLANK(I542),"","per")</f>
        <v/>
      </c>
      <c r="P542" s="39" t="str">
        <f aca="false">IF(ISBLANK(I542),"",(I542))</f>
        <v/>
      </c>
    </row>
    <row r="543" customFormat="false" ht="12.75" hidden="false" customHeight="false" outlineLevel="0" collapsed="false">
      <c r="B543" s="32"/>
      <c r="C543" s="32"/>
      <c r="D543" s="32"/>
      <c r="E543" s="33"/>
      <c r="F543" s="34"/>
      <c r="G543" s="34"/>
      <c r="H543" s="35"/>
      <c r="I543" s="34"/>
      <c r="J543" s="36"/>
      <c r="K543" s="37" t="str">
        <f aca="false">IF(ISBLANK(G543),"",SUM(J543/F543))</f>
        <v/>
      </c>
      <c r="L543" s="38" t="str">
        <f aca="false">IF(ISBLANK(G543),"","per")</f>
        <v/>
      </c>
      <c r="M543" s="39" t="str">
        <f aca="false">IF(ISBLANK(G543),"",G543)</f>
        <v/>
      </c>
      <c r="N543" s="40" t="str">
        <f aca="false">IF(ISBLANK(I543),"",SUM(J543/H543))</f>
        <v/>
      </c>
      <c r="O543" s="38" t="str">
        <f aca="false">IF(ISBLANK(I543),"","per")</f>
        <v/>
      </c>
      <c r="P543" s="39" t="str">
        <f aca="false">IF(ISBLANK(I543),"",(I543))</f>
        <v/>
      </c>
    </row>
    <row r="544" customFormat="false" ht="12.75" hidden="false" customHeight="false" outlineLevel="0" collapsed="false">
      <c r="B544" s="32"/>
      <c r="C544" s="32"/>
      <c r="D544" s="32"/>
      <c r="E544" s="33"/>
      <c r="F544" s="34"/>
      <c r="G544" s="34"/>
      <c r="H544" s="35"/>
      <c r="I544" s="34"/>
      <c r="J544" s="36"/>
      <c r="K544" s="37" t="str">
        <f aca="false">IF(ISBLANK(G544),"",SUM(J544/F544))</f>
        <v/>
      </c>
      <c r="L544" s="38" t="str">
        <f aca="false">IF(ISBLANK(G544),"","per")</f>
        <v/>
      </c>
      <c r="M544" s="39" t="str">
        <f aca="false">IF(ISBLANK(G544),"",G544)</f>
        <v/>
      </c>
      <c r="N544" s="40" t="str">
        <f aca="false">IF(ISBLANK(I544),"",SUM(J544/H544))</f>
        <v/>
      </c>
      <c r="O544" s="38" t="str">
        <f aca="false">IF(ISBLANK(I544),"","per")</f>
        <v/>
      </c>
      <c r="P544" s="39" t="str">
        <f aca="false">IF(ISBLANK(I544),"",(I544))</f>
        <v/>
      </c>
    </row>
    <row r="545" customFormat="false" ht="12.75" hidden="false" customHeight="false" outlineLevel="0" collapsed="false">
      <c r="B545" s="32"/>
      <c r="C545" s="32"/>
      <c r="D545" s="32"/>
      <c r="E545" s="33"/>
      <c r="F545" s="34"/>
      <c r="G545" s="34"/>
      <c r="H545" s="35"/>
      <c r="I545" s="34"/>
      <c r="J545" s="36"/>
      <c r="K545" s="37" t="str">
        <f aca="false">IF(ISBLANK(G545),"",SUM(J545/F545))</f>
        <v/>
      </c>
      <c r="L545" s="38" t="str">
        <f aca="false">IF(ISBLANK(G545),"","per")</f>
        <v/>
      </c>
      <c r="M545" s="39" t="str">
        <f aca="false">IF(ISBLANK(G545),"",G545)</f>
        <v/>
      </c>
      <c r="N545" s="40" t="str">
        <f aca="false">IF(ISBLANK(I545),"",SUM(J545/H545))</f>
        <v/>
      </c>
      <c r="O545" s="38" t="str">
        <f aca="false">IF(ISBLANK(I545),"","per")</f>
        <v/>
      </c>
      <c r="P545" s="39" t="str">
        <f aca="false">IF(ISBLANK(I545),"",(I545))</f>
        <v/>
      </c>
    </row>
    <row r="546" customFormat="false" ht="12.75" hidden="false" customHeight="false" outlineLevel="0" collapsed="false">
      <c r="B546" s="32"/>
      <c r="C546" s="32"/>
      <c r="D546" s="32"/>
      <c r="E546" s="33"/>
      <c r="F546" s="34"/>
      <c r="G546" s="34"/>
      <c r="H546" s="35"/>
      <c r="I546" s="34"/>
      <c r="J546" s="36"/>
      <c r="K546" s="37" t="str">
        <f aca="false">IF(ISBLANK(G546),"",SUM(J546/F546))</f>
        <v/>
      </c>
      <c r="L546" s="38" t="str">
        <f aca="false">IF(ISBLANK(G546),"","per")</f>
        <v/>
      </c>
      <c r="M546" s="39" t="str">
        <f aca="false">IF(ISBLANK(G546),"",G546)</f>
        <v/>
      </c>
      <c r="N546" s="40" t="str">
        <f aca="false">IF(ISBLANK(I546),"",SUM(J546/H546))</f>
        <v/>
      </c>
      <c r="O546" s="38" t="str">
        <f aca="false">IF(ISBLANK(I546),"","per")</f>
        <v/>
      </c>
      <c r="P546" s="39" t="str">
        <f aca="false">IF(ISBLANK(I546),"",(I546))</f>
        <v/>
      </c>
    </row>
    <row r="547" customFormat="false" ht="12.75" hidden="false" customHeight="false" outlineLevel="0" collapsed="false">
      <c r="B547" s="32"/>
      <c r="C547" s="32"/>
      <c r="D547" s="32"/>
      <c r="E547" s="33"/>
      <c r="F547" s="34"/>
      <c r="G547" s="34"/>
      <c r="H547" s="35"/>
      <c r="I547" s="34"/>
      <c r="J547" s="36"/>
      <c r="K547" s="37" t="str">
        <f aca="false">IF(ISBLANK(G547),"",SUM(J547/F547))</f>
        <v/>
      </c>
      <c r="L547" s="38" t="str">
        <f aca="false">IF(ISBLANK(G547),"","per")</f>
        <v/>
      </c>
      <c r="M547" s="39" t="str">
        <f aca="false">IF(ISBLANK(G547),"",G547)</f>
        <v/>
      </c>
      <c r="N547" s="40" t="str">
        <f aca="false">IF(ISBLANK(I547),"",SUM(J547/H547))</f>
        <v/>
      </c>
      <c r="O547" s="38" t="str">
        <f aca="false">IF(ISBLANK(I547),"","per")</f>
        <v/>
      </c>
      <c r="P547" s="39" t="str">
        <f aca="false">IF(ISBLANK(I547),"",(I547))</f>
        <v/>
      </c>
    </row>
    <row r="548" customFormat="false" ht="12.75" hidden="false" customHeight="false" outlineLevel="0" collapsed="false">
      <c r="B548" s="32"/>
      <c r="C548" s="32"/>
      <c r="D548" s="32"/>
      <c r="E548" s="33"/>
      <c r="F548" s="34"/>
      <c r="G548" s="34"/>
      <c r="H548" s="35"/>
      <c r="I548" s="34"/>
      <c r="J548" s="36"/>
      <c r="K548" s="37" t="str">
        <f aca="false">IF(ISBLANK(G548),"",SUM(J548/F548))</f>
        <v/>
      </c>
      <c r="L548" s="38" t="str">
        <f aca="false">IF(ISBLANK(G548),"","per")</f>
        <v/>
      </c>
      <c r="M548" s="39" t="str">
        <f aca="false">IF(ISBLANK(G548),"",G548)</f>
        <v/>
      </c>
      <c r="N548" s="40" t="str">
        <f aca="false">IF(ISBLANK(I548),"",SUM(J548/H548))</f>
        <v/>
      </c>
      <c r="O548" s="38" t="str">
        <f aca="false">IF(ISBLANK(I548),"","per")</f>
        <v/>
      </c>
      <c r="P548" s="39" t="str">
        <f aca="false">IF(ISBLANK(I548),"",(I548))</f>
        <v/>
      </c>
    </row>
    <row r="549" customFormat="false" ht="12.75" hidden="false" customHeight="false" outlineLevel="0" collapsed="false">
      <c r="B549" s="32"/>
      <c r="C549" s="32"/>
      <c r="D549" s="32"/>
      <c r="E549" s="33"/>
      <c r="F549" s="34"/>
      <c r="G549" s="34"/>
      <c r="H549" s="35"/>
      <c r="I549" s="34"/>
      <c r="J549" s="36"/>
      <c r="K549" s="37" t="str">
        <f aca="false">IF(ISBLANK(G549),"",SUM(J549/F549))</f>
        <v/>
      </c>
      <c r="L549" s="38" t="str">
        <f aca="false">IF(ISBLANK(G549),"","per")</f>
        <v/>
      </c>
      <c r="M549" s="39" t="str">
        <f aca="false">IF(ISBLANK(G549),"",G549)</f>
        <v/>
      </c>
      <c r="N549" s="40" t="str">
        <f aca="false">IF(ISBLANK(I549),"",SUM(J549/H549))</f>
        <v/>
      </c>
      <c r="O549" s="38" t="str">
        <f aca="false">IF(ISBLANK(I549),"","per")</f>
        <v/>
      </c>
      <c r="P549" s="39" t="str">
        <f aca="false">IF(ISBLANK(I549),"",(I549))</f>
        <v/>
      </c>
    </row>
    <row r="550" customFormat="false" ht="12.75" hidden="false" customHeight="false" outlineLevel="0" collapsed="false">
      <c r="B550" s="32"/>
      <c r="C550" s="32"/>
      <c r="D550" s="32"/>
      <c r="E550" s="33"/>
      <c r="F550" s="34"/>
      <c r="G550" s="34"/>
      <c r="H550" s="35"/>
      <c r="I550" s="34"/>
      <c r="J550" s="36"/>
      <c r="K550" s="37" t="str">
        <f aca="false">IF(ISBLANK(G550),"",SUM(J550/F550))</f>
        <v/>
      </c>
      <c r="L550" s="38" t="str">
        <f aca="false">IF(ISBLANK(G550),"","per")</f>
        <v/>
      </c>
      <c r="M550" s="39" t="str">
        <f aca="false">IF(ISBLANK(G550),"",G550)</f>
        <v/>
      </c>
      <c r="N550" s="40" t="str">
        <f aca="false">IF(ISBLANK(I550),"",SUM(J550/H550))</f>
        <v/>
      </c>
      <c r="O550" s="38" t="str">
        <f aca="false">IF(ISBLANK(I550),"","per")</f>
        <v/>
      </c>
      <c r="P550" s="39" t="str">
        <f aca="false">IF(ISBLANK(I550),"",(I550))</f>
        <v/>
      </c>
    </row>
  </sheetData>
  <sheetProtection sheet="true" objects="true" scenarios="true"/>
  <mergeCells count="4">
    <mergeCell ref="K3:M3"/>
    <mergeCell ref="N3:P3"/>
    <mergeCell ref="K4:M4"/>
    <mergeCell ref="N4:P4"/>
  </mergeCells>
  <conditionalFormatting sqref="B5:P550">
    <cfRule type="expression" priority="2" aboveAverage="0" equalAverage="0" bottom="0" percent="0" rank="0" text="" dxfId="2">
      <formula>MOD(ROW(),2)=0</formula>
    </cfRule>
  </conditionalFormatting>
  <hyperlinks>
    <hyperlink ref="B2" r:id="rId1" display="www.moneyspo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4" min="2" style="1" width="10.71"/>
    <col collapsed="false" customWidth="true" hidden="false" outlineLevel="0" max="5" min="5" style="0" width="35.7"/>
    <col collapsed="false" customWidth="true" hidden="false" outlineLevel="0" max="7" min="6" style="1" width="10.71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2" width="10.71"/>
    <col collapsed="false" customWidth="true" hidden="false" outlineLevel="0" max="11" min="11" style="3" width="9.7"/>
    <col collapsed="false" customWidth="true" hidden="false" outlineLevel="0" max="12" min="12" style="0" width="3.7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false" hidden="true" outlineLevel="0" max="16384" min="17" style="0" width="11.53"/>
  </cols>
  <sheetData>
    <row r="1" s="10" customFormat="true" ht="18" hidden="false" customHeight="false" outlineLevel="0" collapsed="false">
      <c r="A1" s="4"/>
      <c r="B1" s="5" t="s">
        <v>0</v>
      </c>
      <c r="C1" s="6"/>
      <c r="D1" s="6"/>
      <c r="E1" s="4"/>
      <c r="F1" s="7"/>
      <c r="G1" s="6"/>
      <c r="H1" s="6"/>
      <c r="I1" s="6"/>
      <c r="J1" s="8"/>
      <c r="K1" s="9"/>
      <c r="L1" s="4"/>
      <c r="M1" s="6"/>
      <c r="N1" s="6"/>
      <c r="O1" s="6"/>
      <c r="P1" s="6"/>
    </row>
    <row r="2" customFormat="false" ht="12.75" hidden="false" customHeight="false" outlineLevel="0" collapsed="false">
      <c r="A2" s="11"/>
      <c r="B2" s="7" t="s">
        <v>1</v>
      </c>
      <c r="C2" s="12"/>
      <c r="D2" s="12"/>
      <c r="E2" s="11"/>
      <c r="F2" s="12"/>
      <c r="G2" s="12"/>
      <c r="H2" s="12"/>
      <c r="I2" s="12"/>
      <c r="J2" s="13"/>
      <c r="K2" s="14"/>
      <c r="L2" s="11"/>
      <c r="M2" s="12"/>
      <c r="N2" s="12"/>
      <c r="O2" s="12"/>
      <c r="P2" s="12"/>
    </row>
    <row r="3" s="11" customFormat="true" ht="12.75" hidden="false" customHeight="false" outlineLevel="0" collapsed="false">
      <c r="B3" s="12"/>
      <c r="C3" s="12"/>
      <c r="D3" s="12"/>
      <c r="F3" s="15" t="s">
        <v>2</v>
      </c>
      <c r="G3" s="15" t="s">
        <v>3</v>
      </c>
      <c r="H3" s="12"/>
      <c r="I3" s="15" t="s">
        <v>4</v>
      </c>
      <c r="J3" s="13"/>
      <c r="K3" s="16" t="s">
        <v>5</v>
      </c>
      <c r="L3" s="16"/>
      <c r="M3" s="16"/>
      <c r="N3" s="17" t="s">
        <v>5</v>
      </c>
      <c r="O3" s="17"/>
      <c r="P3" s="17"/>
    </row>
    <row r="4" s="15" customFormat="true" ht="12.75" hidden="false" customHeight="false" outlineLevel="0" collapsed="false">
      <c r="B4" s="15" t="s">
        <v>6</v>
      </c>
      <c r="C4" s="15" t="s">
        <v>7</v>
      </c>
      <c r="D4" s="15" t="s">
        <v>8</v>
      </c>
      <c r="E4" s="15" t="s">
        <v>9</v>
      </c>
      <c r="F4" s="15" t="s">
        <v>3</v>
      </c>
      <c r="G4" s="15" t="s">
        <v>10</v>
      </c>
      <c r="H4" s="15" t="s">
        <v>4</v>
      </c>
      <c r="I4" s="15" t="s">
        <v>10</v>
      </c>
      <c r="J4" s="18" t="s">
        <v>11</v>
      </c>
      <c r="K4" s="19" t="s">
        <v>12</v>
      </c>
      <c r="L4" s="19"/>
      <c r="M4" s="19"/>
      <c r="N4" s="17" t="s">
        <v>13</v>
      </c>
      <c r="O4" s="17"/>
      <c r="P4" s="17"/>
    </row>
    <row r="5" s="30" customFormat="true" ht="12.75" hidden="false" customHeight="false" outlineLevel="0" collapsed="false">
      <c r="A5" s="20"/>
      <c r="B5" s="21"/>
      <c r="C5" s="21"/>
      <c r="D5" s="22"/>
      <c r="E5" s="23"/>
      <c r="F5" s="24"/>
      <c r="G5" s="24"/>
      <c r="H5" s="24"/>
      <c r="I5" s="24"/>
      <c r="J5" s="25"/>
      <c r="K5" s="26" t="str">
        <f aca="false">IF(ISBLANK(G5),"",SUM(J5/F5))</f>
        <v/>
      </c>
      <c r="L5" s="27" t="str">
        <f aca="false">IF(ISBLANK(G5),"","per")</f>
        <v/>
      </c>
      <c r="M5" s="28" t="str">
        <f aca="false">IF(ISBLANK(G5),"",G5)</f>
        <v/>
      </c>
      <c r="N5" s="29" t="str">
        <f aca="false">IF(ISBLANK(I5),"",SUM(J5/H5))</f>
        <v/>
      </c>
      <c r="O5" s="27" t="str">
        <f aca="false">IF(ISBLANK(I5),"","per")</f>
        <v/>
      </c>
      <c r="P5" s="28" t="str">
        <f aca="false">IF(ISBLANK(I5),"",(I5))</f>
        <v/>
      </c>
    </row>
    <row r="6" s="30" customFormat="true" ht="12.75" hidden="false" customHeight="false" outlineLevel="0" collapsed="false">
      <c r="A6" s="20"/>
      <c r="B6" s="21"/>
      <c r="C6" s="21"/>
      <c r="D6" s="22"/>
      <c r="E6" s="23"/>
      <c r="F6" s="24"/>
      <c r="G6" s="24"/>
      <c r="H6" s="24"/>
      <c r="I6" s="24"/>
      <c r="J6" s="25"/>
      <c r="K6" s="26" t="str">
        <f aca="false">IF(ISBLANK(G6),"",SUM(J6/F6))</f>
        <v/>
      </c>
      <c r="L6" s="27" t="str">
        <f aca="false">IF(ISBLANK(G6),"","per")</f>
        <v/>
      </c>
      <c r="M6" s="28" t="str">
        <f aca="false">IF(ISBLANK(G6),"",G6)</f>
        <v/>
      </c>
      <c r="N6" s="29" t="str">
        <f aca="false">IF(ISBLANK(I6),"",SUM(J6/H6))</f>
        <v/>
      </c>
      <c r="O6" s="27" t="str">
        <f aca="false">IF(ISBLANK(I6),"","per")</f>
        <v/>
      </c>
      <c r="P6" s="28" t="str">
        <f aca="false">IF(ISBLANK(I6),"",(I6))</f>
        <v/>
      </c>
    </row>
    <row r="7" s="30" customFormat="true" ht="12.75" hidden="false" customHeight="false" outlineLevel="0" collapsed="false">
      <c r="A7" s="20"/>
      <c r="B7" s="21"/>
      <c r="C7" s="21"/>
      <c r="D7" s="22"/>
      <c r="E7" s="23"/>
      <c r="F7" s="24"/>
      <c r="G7" s="24"/>
      <c r="H7" s="24"/>
      <c r="I7" s="24"/>
      <c r="J7" s="25"/>
      <c r="K7" s="26" t="str">
        <f aca="false">IF(ISBLANK(G7),"",SUM(J7/F7))</f>
        <v/>
      </c>
      <c r="L7" s="27" t="str">
        <f aca="false">IF(ISBLANK(G7),"","per")</f>
        <v/>
      </c>
      <c r="M7" s="28" t="str">
        <f aca="false">IF(ISBLANK(G7),"",G7)</f>
        <v/>
      </c>
      <c r="N7" s="29" t="str">
        <f aca="false">IF(ISBLANK(I7),"",SUM(J7/H7))</f>
        <v/>
      </c>
      <c r="O7" s="27" t="str">
        <f aca="false">IF(ISBLANK(I7),"","per")</f>
        <v/>
      </c>
      <c r="P7" s="28" t="str">
        <f aca="false">IF(ISBLANK(I7),"",(I7))</f>
        <v/>
      </c>
    </row>
    <row r="8" s="30" customFormat="true" ht="12.75" hidden="false" customHeight="false" outlineLevel="0" collapsed="false">
      <c r="A8" s="20"/>
      <c r="B8" s="21"/>
      <c r="C8" s="21"/>
      <c r="D8" s="22"/>
      <c r="E8" s="23"/>
      <c r="F8" s="24"/>
      <c r="G8" s="24"/>
      <c r="H8" s="24"/>
      <c r="I8" s="24"/>
      <c r="J8" s="25"/>
      <c r="K8" s="26" t="str">
        <f aca="false">IF(ISBLANK(G8),"",SUM(J8/F8))</f>
        <v/>
      </c>
      <c r="L8" s="27" t="str">
        <f aca="false">IF(ISBLANK(G8),"","per")</f>
        <v/>
      </c>
      <c r="M8" s="28" t="str">
        <f aca="false">IF(ISBLANK(G8),"",G8)</f>
        <v/>
      </c>
      <c r="N8" s="29" t="str">
        <f aca="false">IF(ISBLANK(I8),"",SUM(J8/H8))</f>
        <v/>
      </c>
      <c r="O8" s="27" t="str">
        <f aca="false">IF(ISBLANK(I8),"","per")</f>
        <v/>
      </c>
      <c r="P8" s="28" t="str">
        <f aca="false">IF(ISBLANK(I8),"",(I8))</f>
        <v/>
      </c>
    </row>
    <row r="9" s="30" customFormat="true" ht="12.75" hidden="false" customHeight="false" outlineLevel="0" collapsed="false">
      <c r="A9" s="20"/>
      <c r="B9" s="21"/>
      <c r="C9" s="21"/>
      <c r="D9" s="22"/>
      <c r="E9" s="23"/>
      <c r="F9" s="24"/>
      <c r="G9" s="24"/>
      <c r="H9" s="24"/>
      <c r="I9" s="24"/>
      <c r="J9" s="25"/>
      <c r="K9" s="26" t="str">
        <f aca="false">IF(ISBLANK(G9),"",SUM(J9/F9))</f>
        <v/>
      </c>
      <c r="L9" s="27" t="str">
        <f aca="false">IF(ISBLANK(G9),"","per")</f>
        <v/>
      </c>
      <c r="M9" s="28" t="str">
        <f aca="false">IF(ISBLANK(G9),"",G9)</f>
        <v/>
      </c>
      <c r="N9" s="29" t="str">
        <f aca="false">IF(ISBLANK(I9),"",SUM(J9/H9))</f>
        <v/>
      </c>
      <c r="O9" s="27" t="str">
        <f aca="false">IF(ISBLANK(I9),"","per")</f>
        <v/>
      </c>
      <c r="P9" s="28" t="str">
        <f aca="false">IF(ISBLANK(I9),"",(I9))</f>
        <v/>
      </c>
    </row>
    <row r="10" s="30" customFormat="true" ht="12.75" hidden="false" customHeight="false" outlineLevel="0" collapsed="false">
      <c r="A10" s="20"/>
      <c r="B10" s="21"/>
      <c r="C10" s="21"/>
      <c r="D10" s="22"/>
      <c r="E10" s="23"/>
      <c r="F10" s="24"/>
      <c r="G10" s="24"/>
      <c r="H10" s="24"/>
      <c r="I10" s="24"/>
      <c r="J10" s="25"/>
      <c r="K10" s="26" t="str">
        <f aca="false">IF(ISBLANK(G10),"",SUM(J10/F10))</f>
        <v/>
      </c>
      <c r="L10" s="27" t="str">
        <f aca="false">IF(ISBLANK(G10),"","per")</f>
        <v/>
      </c>
      <c r="M10" s="28" t="str">
        <f aca="false">IF(ISBLANK(G10),"",G10)</f>
        <v/>
      </c>
      <c r="N10" s="29" t="str">
        <f aca="false">IF(ISBLANK(I10),"",SUM(J10/H10))</f>
        <v/>
      </c>
      <c r="O10" s="27" t="str">
        <f aca="false">IF(ISBLANK(I10),"","per")</f>
        <v/>
      </c>
      <c r="P10" s="28" t="str">
        <f aca="false">IF(ISBLANK(I10),"",(I10))</f>
        <v/>
      </c>
    </row>
    <row r="11" s="30" customFormat="true" ht="12.75" hidden="false" customHeight="false" outlineLevel="0" collapsed="false">
      <c r="A11" s="20"/>
      <c r="B11" s="21"/>
      <c r="C11" s="21"/>
      <c r="D11" s="22"/>
      <c r="E11" s="23"/>
      <c r="F11" s="24"/>
      <c r="G11" s="24"/>
      <c r="H11" s="24"/>
      <c r="I11" s="24"/>
      <c r="J11" s="25"/>
      <c r="K11" s="26" t="str">
        <f aca="false">IF(ISBLANK(G11),"",SUM(J11/F11))</f>
        <v/>
      </c>
      <c r="L11" s="27" t="str">
        <f aca="false">IF(ISBLANK(G11),"","per")</f>
        <v/>
      </c>
      <c r="M11" s="28" t="str">
        <f aca="false">IF(ISBLANK(G11),"",G11)</f>
        <v/>
      </c>
      <c r="N11" s="29" t="str">
        <f aca="false">IF(ISBLANK(I11),"",SUM(J11/H11))</f>
        <v/>
      </c>
      <c r="O11" s="27" t="str">
        <f aca="false">IF(ISBLANK(I11),"","per")</f>
        <v/>
      </c>
      <c r="P11" s="28" t="str">
        <f aca="false">IF(ISBLANK(I11),"",(I11))</f>
        <v/>
      </c>
    </row>
    <row r="12" s="30" customFormat="true" ht="12.75" hidden="false" customHeight="false" outlineLevel="0" collapsed="false">
      <c r="A12" s="20"/>
      <c r="B12" s="21"/>
      <c r="C12" s="21"/>
      <c r="D12" s="22"/>
      <c r="E12" s="23"/>
      <c r="F12" s="24"/>
      <c r="G12" s="24"/>
      <c r="H12" s="24"/>
      <c r="I12" s="24"/>
      <c r="J12" s="25"/>
      <c r="K12" s="26" t="str">
        <f aca="false">IF(ISBLANK(G12),"",SUM(J12/F12))</f>
        <v/>
      </c>
      <c r="L12" s="27" t="str">
        <f aca="false">IF(ISBLANK(G12),"","per")</f>
        <v/>
      </c>
      <c r="M12" s="28" t="str">
        <f aca="false">IF(ISBLANK(G12),"",G12)</f>
        <v/>
      </c>
      <c r="N12" s="29" t="str">
        <f aca="false">IF(ISBLANK(I12),"",SUM(J12/H12))</f>
        <v/>
      </c>
      <c r="O12" s="27" t="str">
        <f aca="false">IF(ISBLANK(I12),"","per")</f>
        <v/>
      </c>
      <c r="P12" s="28" t="str">
        <f aca="false">IF(ISBLANK(I12),"",(I12))</f>
        <v/>
      </c>
    </row>
    <row r="13" s="30" customFormat="true" ht="12.75" hidden="false" customHeight="false" outlineLevel="0" collapsed="false">
      <c r="A13" s="20"/>
      <c r="B13" s="21"/>
      <c r="C13" s="21"/>
      <c r="D13" s="22"/>
      <c r="E13" s="23"/>
      <c r="F13" s="24"/>
      <c r="G13" s="24"/>
      <c r="H13" s="24"/>
      <c r="I13" s="24"/>
      <c r="J13" s="25"/>
      <c r="K13" s="26" t="str">
        <f aca="false">IF(ISBLANK(G13),"",SUM(J13/F13))</f>
        <v/>
      </c>
      <c r="L13" s="27" t="str">
        <f aca="false">IF(ISBLANK(G13),"","per")</f>
        <v/>
      </c>
      <c r="M13" s="28" t="str">
        <f aca="false">IF(ISBLANK(G13),"",G13)</f>
        <v/>
      </c>
      <c r="N13" s="29" t="str">
        <f aca="false">IF(ISBLANK(I13),"",SUM(J13/H13))</f>
        <v/>
      </c>
      <c r="O13" s="27" t="str">
        <f aca="false">IF(ISBLANK(I13),"","per")</f>
        <v/>
      </c>
      <c r="P13" s="28" t="str">
        <f aca="false">IF(ISBLANK(I13),"",(I13))</f>
        <v/>
      </c>
    </row>
    <row r="14" s="30" customFormat="true" ht="12.75" hidden="false" customHeight="false" outlineLevel="0" collapsed="false">
      <c r="A14" s="20"/>
      <c r="B14" s="21"/>
      <c r="C14" s="21"/>
      <c r="D14" s="22"/>
      <c r="E14" s="23"/>
      <c r="F14" s="24"/>
      <c r="G14" s="24"/>
      <c r="H14" s="24"/>
      <c r="I14" s="24"/>
      <c r="J14" s="25"/>
      <c r="K14" s="26" t="str">
        <f aca="false">IF(ISBLANK(G14),"",SUM(J14/F14))</f>
        <v/>
      </c>
      <c r="L14" s="27" t="str">
        <f aca="false">IF(ISBLANK(G14),"","per")</f>
        <v/>
      </c>
      <c r="M14" s="28" t="str">
        <f aca="false">IF(ISBLANK(G14),"",G14)</f>
        <v/>
      </c>
      <c r="N14" s="29" t="str">
        <f aca="false">IF(ISBLANK(I14),"",SUM(J14/H14))</f>
        <v/>
      </c>
      <c r="O14" s="27" t="str">
        <f aca="false">IF(ISBLANK(I14),"","per")</f>
        <v/>
      </c>
      <c r="P14" s="28" t="str">
        <f aca="false">IF(ISBLANK(I14),"",(I14))</f>
        <v/>
      </c>
    </row>
    <row r="15" s="30" customFormat="true" ht="12.75" hidden="false" customHeight="false" outlineLevel="0" collapsed="false">
      <c r="A15" s="20"/>
      <c r="B15" s="21"/>
      <c r="C15" s="21"/>
      <c r="D15" s="22"/>
      <c r="E15" s="23"/>
      <c r="F15" s="24"/>
      <c r="G15" s="24"/>
      <c r="H15" s="24"/>
      <c r="I15" s="24"/>
      <c r="J15" s="25"/>
      <c r="K15" s="26" t="str">
        <f aca="false">IF(ISBLANK(G15),"",SUM(J15/F15))</f>
        <v/>
      </c>
      <c r="L15" s="27" t="str">
        <f aca="false">IF(ISBLANK(G15),"","per")</f>
        <v/>
      </c>
      <c r="M15" s="28" t="str">
        <f aca="false">IF(ISBLANK(G15),"",G15)</f>
        <v/>
      </c>
      <c r="N15" s="29" t="str">
        <f aca="false">IF(ISBLANK(I15),"",SUM(J15/H15))</f>
        <v/>
      </c>
      <c r="O15" s="27" t="str">
        <f aca="false">IF(ISBLANK(I15),"","per")</f>
        <v/>
      </c>
      <c r="P15" s="28" t="str">
        <f aca="false">IF(ISBLANK(I15),"",(I15))</f>
        <v/>
      </c>
    </row>
    <row r="16" s="30" customFormat="true" ht="12.75" hidden="false" customHeight="false" outlineLevel="0" collapsed="false">
      <c r="A16" s="20"/>
      <c r="B16" s="21"/>
      <c r="C16" s="21"/>
      <c r="D16" s="22"/>
      <c r="E16" s="23"/>
      <c r="F16" s="24"/>
      <c r="G16" s="24"/>
      <c r="H16" s="24"/>
      <c r="I16" s="24"/>
      <c r="J16" s="25"/>
      <c r="K16" s="26" t="str">
        <f aca="false">IF(ISBLANK(G16),"",SUM(J16/F16))</f>
        <v/>
      </c>
      <c r="L16" s="27" t="str">
        <f aca="false">IF(ISBLANK(G16),"","per")</f>
        <v/>
      </c>
      <c r="M16" s="28" t="str">
        <f aca="false">IF(ISBLANK(G16),"",G16)</f>
        <v/>
      </c>
      <c r="N16" s="29" t="str">
        <f aca="false">IF(ISBLANK(I16),"",SUM(J16/H16))</f>
        <v/>
      </c>
      <c r="O16" s="27" t="str">
        <f aca="false">IF(ISBLANK(I16),"","per")</f>
        <v/>
      </c>
      <c r="P16" s="28" t="str">
        <f aca="false">IF(ISBLANK(I16),"",(I16))</f>
        <v/>
      </c>
    </row>
    <row r="17" s="30" customFormat="true" ht="12.75" hidden="false" customHeight="false" outlineLevel="0" collapsed="false">
      <c r="A17" s="20"/>
      <c r="B17" s="21"/>
      <c r="C17" s="21"/>
      <c r="D17" s="22"/>
      <c r="E17" s="23"/>
      <c r="F17" s="24"/>
      <c r="G17" s="24"/>
      <c r="H17" s="24"/>
      <c r="I17" s="24"/>
      <c r="J17" s="25"/>
      <c r="K17" s="26" t="str">
        <f aca="false">IF(ISBLANK(G17),"",SUM(J17/F17))</f>
        <v/>
      </c>
      <c r="L17" s="27" t="str">
        <f aca="false">IF(ISBLANK(G17),"","per")</f>
        <v/>
      </c>
      <c r="M17" s="28" t="str">
        <f aca="false">IF(ISBLANK(G17),"",G17)</f>
        <v/>
      </c>
      <c r="N17" s="29" t="str">
        <f aca="false">IF(ISBLANK(I17),"",SUM(J17/H17))</f>
        <v/>
      </c>
      <c r="O17" s="27" t="str">
        <f aca="false">IF(ISBLANK(I17),"","per")</f>
        <v/>
      </c>
      <c r="P17" s="28" t="str">
        <f aca="false">IF(ISBLANK(I17),"",(I17))</f>
        <v/>
      </c>
    </row>
    <row r="18" s="30" customFormat="true" ht="12.75" hidden="false" customHeight="false" outlineLevel="0" collapsed="false">
      <c r="A18" s="20"/>
      <c r="B18" s="21"/>
      <c r="C18" s="21"/>
      <c r="D18" s="22"/>
      <c r="E18" s="23"/>
      <c r="F18" s="24"/>
      <c r="G18" s="24"/>
      <c r="H18" s="24"/>
      <c r="I18" s="24"/>
      <c r="J18" s="25"/>
      <c r="K18" s="26" t="str">
        <f aca="false">IF(ISBLANK(G18),"",SUM(J18/F18))</f>
        <v/>
      </c>
      <c r="L18" s="27" t="str">
        <f aca="false">IF(ISBLANK(G18),"","per")</f>
        <v/>
      </c>
      <c r="M18" s="28" t="str">
        <f aca="false">IF(ISBLANK(G18),"",G18)</f>
        <v/>
      </c>
      <c r="N18" s="29" t="str">
        <f aca="false">IF(ISBLANK(I18),"",SUM(J18/H18))</f>
        <v/>
      </c>
      <c r="O18" s="27" t="str">
        <f aca="false">IF(ISBLANK(I18),"","per")</f>
        <v/>
      </c>
      <c r="P18" s="28" t="str">
        <f aca="false">IF(ISBLANK(I18),"",(I18))</f>
        <v/>
      </c>
    </row>
    <row r="19" s="30" customFormat="true" ht="12.75" hidden="false" customHeight="false" outlineLevel="0" collapsed="false">
      <c r="A19" s="20"/>
      <c r="B19" s="21"/>
      <c r="C19" s="21"/>
      <c r="D19" s="22"/>
      <c r="E19" s="23"/>
      <c r="F19" s="24"/>
      <c r="G19" s="24"/>
      <c r="H19" s="24"/>
      <c r="I19" s="24"/>
      <c r="J19" s="25"/>
      <c r="K19" s="26" t="str">
        <f aca="false">IF(ISBLANK(G19),"",SUM(J19/F19))</f>
        <v/>
      </c>
      <c r="L19" s="27" t="str">
        <f aca="false">IF(ISBLANK(G19),"","per")</f>
        <v/>
      </c>
      <c r="M19" s="28" t="str">
        <f aca="false">IF(ISBLANK(G19),"",G19)</f>
        <v/>
      </c>
      <c r="N19" s="29" t="str">
        <f aca="false">IF(ISBLANK(I19),"",SUM(J19/H19))</f>
        <v/>
      </c>
      <c r="O19" s="27" t="str">
        <f aca="false">IF(ISBLANK(I19),"","per")</f>
        <v/>
      </c>
      <c r="P19" s="28" t="str">
        <f aca="false">IF(ISBLANK(I19),"",(I19))</f>
        <v/>
      </c>
    </row>
    <row r="20" s="30" customFormat="true" ht="12.75" hidden="false" customHeight="false" outlineLevel="0" collapsed="false">
      <c r="A20" s="20"/>
      <c r="B20" s="21"/>
      <c r="C20" s="21"/>
      <c r="D20" s="22"/>
      <c r="E20" s="23"/>
      <c r="F20" s="24"/>
      <c r="G20" s="24"/>
      <c r="H20" s="24"/>
      <c r="I20" s="24"/>
      <c r="J20" s="25"/>
      <c r="K20" s="26" t="str">
        <f aca="false">IF(ISBLANK(G20),"",SUM(J20/F20))</f>
        <v/>
      </c>
      <c r="L20" s="27" t="str">
        <f aca="false">IF(ISBLANK(G20),"","per")</f>
        <v/>
      </c>
      <c r="M20" s="28" t="str">
        <f aca="false">IF(ISBLANK(G20),"",G20)</f>
        <v/>
      </c>
      <c r="N20" s="29" t="str">
        <f aca="false">IF(ISBLANK(I20),"",SUM(J20/H20))</f>
        <v/>
      </c>
      <c r="O20" s="27" t="str">
        <f aca="false">IF(ISBLANK(I20),"","per")</f>
        <v/>
      </c>
      <c r="P20" s="28" t="str">
        <f aca="false">IF(ISBLANK(I20),"",(I20))</f>
        <v/>
      </c>
    </row>
    <row r="21" s="30" customFormat="true" ht="12.75" hidden="false" customHeight="false" outlineLevel="0" collapsed="false">
      <c r="A21" s="20"/>
      <c r="B21" s="21"/>
      <c r="C21" s="21"/>
      <c r="D21" s="22"/>
      <c r="E21" s="23"/>
      <c r="F21" s="24"/>
      <c r="G21" s="24"/>
      <c r="H21" s="24"/>
      <c r="I21" s="24"/>
      <c r="J21" s="25"/>
      <c r="K21" s="26" t="str">
        <f aca="false">IF(ISBLANK(G21),"",SUM(J21/F21))</f>
        <v/>
      </c>
      <c r="L21" s="27" t="str">
        <f aca="false">IF(ISBLANK(G21),"","per")</f>
        <v/>
      </c>
      <c r="M21" s="28" t="str">
        <f aca="false">IF(ISBLANK(G21),"",G21)</f>
        <v/>
      </c>
      <c r="N21" s="29" t="str">
        <f aca="false">IF(ISBLANK(I21),"",SUM(J21/H21))</f>
        <v/>
      </c>
      <c r="O21" s="27" t="str">
        <f aca="false">IF(ISBLANK(I21),"","per")</f>
        <v/>
      </c>
      <c r="P21" s="28" t="str">
        <f aca="false">IF(ISBLANK(I21),"",(I21))</f>
        <v/>
      </c>
    </row>
    <row r="22" s="30" customFormat="true" ht="12.75" hidden="false" customHeight="false" outlineLevel="0" collapsed="false">
      <c r="A22" s="20"/>
      <c r="B22" s="21"/>
      <c r="C22" s="21"/>
      <c r="D22" s="22"/>
      <c r="E22" s="23"/>
      <c r="F22" s="24"/>
      <c r="G22" s="24"/>
      <c r="H22" s="24"/>
      <c r="I22" s="24"/>
      <c r="J22" s="25"/>
      <c r="K22" s="26" t="str">
        <f aca="false">IF(ISBLANK(G22),"",SUM(J22/F22))</f>
        <v/>
      </c>
      <c r="L22" s="27" t="str">
        <f aca="false">IF(ISBLANK(G22),"","per")</f>
        <v/>
      </c>
      <c r="M22" s="28" t="str">
        <f aca="false">IF(ISBLANK(G22),"",G22)</f>
        <v/>
      </c>
      <c r="N22" s="29" t="str">
        <f aca="false">IF(ISBLANK(I22),"",SUM(J22/H22))</f>
        <v/>
      </c>
      <c r="O22" s="27" t="str">
        <f aca="false">IF(ISBLANK(I22),"","per")</f>
        <v/>
      </c>
      <c r="P22" s="28" t="str">
        <f aca="false">IF(ISBLANK(I22),"",(I22))</f>
        <v/>
      </c>
    </row>
    <row r="23" s="30" customFormat="true" ht="12.75" hidden="false" customHeight="false" outlineLevel="0" collapsed="false">
      <c r="A23" s="20"/>
      <c r="B23" s="21"/>
      <c r="C23" s="21"/>
      <c r="D23" s="21"/>
      <c r="E23" s="23"/>
      <c r="F23" s="24"/>
      <c r="G23" s="24"/>
      <c r="H23" s="24"/>
      <c r="I23" s="24"/>
      <c r="J23" s="25"/>
      <c r="K23" s="26" t="str">
        <f aca="false">IF(ISBLANK(G23),"",SUM(J23/F23))</f>
        <v/>
      </c>
      <c r="L23" s="27" t="str">
        <f aca="false">IF(ISBLANK(G23),"","per")</f>
        <v/>
      </c>
      <c r="M23" s="28" t="str">
        <f aca="false">IF(ISBLANK(G23),"",G23)</f>
        <v/>
      </c>
      <c r="N23" s="29" t="str">
        <f aca="false">IF(ISBLANK(I23),"",SUM(J23/H23))</f>
        <v/>
      </c>
      <c r="O23" s="27" t="str">
        <f aca="false">IF(ISBLANK(I23),"","per")</f>
        <v/>
      </c>
      <c r="P23" s="28" t="str">
        <f aca="false">IF(ISBLANK(I23),"",(I23))</f>
        <v/>
      </c>
    </row>
    <row r="24" s="30" customFormat="true" ht="12.75" hidden="false" customHeight="false" outlineLevel="0" collapsed="false">
      <c r="A24" s="20"/>
      <c r="B24" s="21"/>
      <c r="C24" s="21"/>
      <c r="D24" s="21"/>
      <c r="E24" s="23"/>
      <c r="F24" s="24"/>
      <c r="G24" s="24"/>
      <c r="H24" s="24"/>
      <c r="I24" s="24"/>
      <c r="J24" s="25"/>
      <c r="K24" s="26" t="str">
        <f aca="false">IF(ISBLANK(G24),"",SUM(J24/F24))</f>
        <v/>
      </c>
      <c r="L24" s="27" t="str">
        <f aca="false">IF(ISBLANK(G24),"","per")</f>
        <v/>
      </c>
      <c r="M24" s="28" t="str">
        <f aca="false">IF(ISBLANK(G24),"",G24)</f>
        <v/>
      </c>
      <c r="N24" s="29" t="str">
        <f aca="false">IF(ISBLANK(I24),"",SUM(J24/H24))</f>
        <v/>
      </c>
      <c r="O24" s="27" t="str">
        <f aca="false">IF(ISBLANK(I24),"","per")</f>
        <v/>
      </c>
      <c r="P24" s="28" t="str">
        <f aca="false">IF(ISBLANK(I24),"",(I24))</f>
        <v/>
      </c>
    </row>
    <row r="25" s="30" customFormat="true" ht="12.75" hidden="false" customHeight="false" outlineLevel="0" collapsed="false">
      <c r="A25" s="20"/>
      <c r="B25" s="21"/>
      <c r="C25" s="21"/>
      <c r="D25" s="21"/>
      <c r="E25" s="23"/>
      <c r="F25" s="24"/>
      <c r="G25" s="24"/>
      <c r="H25" s="24"/>
      <c r="I25" s="24"/>
      <c r="J25" s="25"/>
      <c r="K25" s="26" t="str">
        <f aca="false">IF(ISBLANK(G25),"",SUM(J25/F25))</f>
        <v/>
      </c>
      <c r="L25" s="27" t="str">
        <f aca="false">IF(ISBLANK(G25),"","per")</f>
        <v/>
      </c>
      <c r="M25" s="28" t="str">
        <f aca="false">IF(ISBLANK(G25),"",G25)</f>
        <v/>
      </c>
      <c r="N25" s="29" t="str">
        <f aca="false">IF(ISBLANK(I25),"",SUM(J25/H25))</f>
        <v/>
      </c>
      <c r="O25" s="27" t="str">
        <f aca="false">IF(ISBLANK(I25),"","per")</f>
        <v/>
      </c>
      <c r="P25" s="28" t="str">
        <f aca="false">IF(ISBLANK(I25),"",(I25))</f>
        <v/>
      </c>
    </row>
    <row r="26" s="30" customFormat="true" ht="12.75" hidden="false" customHeight="false" outlineLevel="0" collapsed="false">
      <c r="A26" s="20"/>
      <c r="B26" s="21"/>
      <c r="C26" s="21"/>
      <c r="D26" s="21"/>
      <c r="E26" s="23"/>
      <c r="F26" s="24"/>
      <c r="G26" s="24"/>
      <c r="H26" s="24"/>
      <c r="I26" s="24"/>
      <c r="J26" s="25"/>
      <c r="K26" s="26" t="str">
        <f aca="false">IF(ISBLANK(G26),"",SUM(J26/F26))</f>
        <v/>
      </c>
      <c r="L26" s="27" t="str">
        <f aca="false">IF(ISBLANK(G26),"","per")</f>
        <v/>
      </c>
      <c r="M26" s="28" t="str">
        <f aca="false">IF(ISBLANK(G26),"",G26)</f>
        <v/>
      </c>
      <c r="N26" s="29" t="str">
        <f aca="false">IF(ISBLANK(I26),"",SUM(J26/H26))</f>
        <v/>
      </c>
      <c r="O26" s="27" t="str">
        <f aca="false">IF(ISBLANK(I26),"","per")</f>
        <v/>
      </c>
      <c r="P26" s="28" t="str">
        <f aca="false">IF(ISBLANK(I26),"",(I26))</f>
        <v/>
      </c>
    </row>
    <row r="27" s="30" customFormat="true" ht="12.75" hidden="false" customHeight="false" outlineLevel="0" collapsed="false">
      <c r="A27" s="20"/>
      <c r="B27" s="21"/>
      <c r="C27" s="21"/>
      <c r="D27" s="21"/>
      <c r="E27" s="23"/>
      <c r="F27" s="24"/>
      <c r="G27" s="24"/>
      <c r="H27" s="24"/>
      <c r="I27" s="24"/>
      <c r="J27" s="25"/>
      <c r="K27" s="26" t="str">
        <f aca="false">IF(ISBLANK(G27),"",SUM(J27/F27))</f>
        <v/>
      </c>
      <c r="L27" s="27" t="str">
        <f aca="false">IF(ISBLANK(G27),"","per")</f>
        <v/>
      </c>
      <c r="M27" s="28" t="str">
        <f aca="false">IF(ISBLANK(G27),"",G27)</f>
        <v/>
      </c>
      <c r="N27" s="29" t="str">
        <f aca="false">IF(ISBLANK(I27),"",SUM(J27/H27))</f>
        <v/>
      </c>
      <c r="O27" s="27" t="str">
        <f aca="false">IF(ISBLANK(I27),"","per")</f>
        <v/>
      </c>
      <c r="P27" s="28" t="str">
        <f aca="false">IF(ISBLANK(I27),"",(I27))</f>
        <v/>
      </c>
    </row>
    <row r="28" s="30" customFormat="true" ht="12.75" hidden="false" customHeight="false" outlineLevel="0" collapsed="false">
      <c r="A28" s="20"/>
      <c r="B28" s="21"/>
      <c r="C28" s="21"/>
      <c r="D28" s="21"/>
      <c r="E28" s="23"/>
      <c r="F28" s="24"/>
      <c r="G28" s="24"/>
      <c r="H28" s="24"/>
      <c r="I28" s="24"/>
      <c r="J28" s="25"/>
      <c r="K28" s="26" t="str">
        <f aca="false">IF(ISBLANK(G28),"",SUM(J28/F28))</f>
        <v/>
      </c>
      <c r="L28" s="27" t="str">
        <f aca="false">IF(ISBLANK(G28),"","per")</f>
        <v/>
      </c>
      <c r="M28" s="28" t="str">
        <f aca="false">IF(ISBLANK(G28),"",G28)</f>
        <v/>
      </c>
      <c r="N28" s="29" t="str">
        <f aca="false">IF(ISBLANK(I28),"",SUM(J28/H28))</f>
        <v/>
      </c>
      <c r="O28" s="27" t="str">
        <f aca="false">IF(ISBLANK(I28),"","per")</f>
        <v/>
      </c>
      <c r="P28" s="28" t="str">
        <f aca="false">IF(ISBLANK(I28),"",(I28))</f>
        <v/>
      </c>
    </row>
    <row r="29" s="30" customFormat="true" ht="12.75" hidden="false" customHeight="false" outlineLevel="0" collapsed="false">
      <c r="A29" s="20"/>
      <c r="B29" s="21"/>
      <c r="C29" s="21"/>
      <c r="D29" s="21"/>
      <c r="E29" s="23"/>
      <c r="F29" s="24"/>
      <c r="G29" s="24"/>
      <c r="H29" s="24"/>
      <c r="I29" s="24"/>
      <c r="J29" s="25"/>
      <c r="K29" s="26" t="str">
        <f aca="false">IF(ISBLANK(G29),"",SUM(J29/F29))</f>
        <v/>
      </c>
      <c r="L29" s="27" t="str">
        <f aca="false">IF(ISBLANK(G29),"","per")</f>
        <v/>
      </c>
      <c r="M29" s="28" t="str">
        <f aca="false">IF(ISBLANK(G29),"",G29)</f>
        <v/>
      </c>
      <c r="N29" s="29" t="str">
        <f aca="false">IF(ISBLANK(I29),"",SUM(J29/H29))</f>
        <v/>
      </c>
      <c r="O29" s="27" t="str">
        <f aca="false">IF(ISBLANK(I29),"","per")</f>
        <v/>
      </c>
      <c r="P29" s="28" t="str">
        <f aca="false">IF(ISBLANK(I29),"",(I29))</f>
        <v/>
      </c>
    </row>
    <row r="30" s="30" customFormat="true" ht="12.75" hidden="false" customHeight="false" outlineLevel="0" collapsed="false">
      <c r="A30" s="20"/>
      <c r="B30" s="21"/>
      <c r="C30" s="21"/>
      <c r="D30" s="21"/>
      <c r="E30" s="23"/>
      <c r="F30" s="24"/>
      <c r="G30" s="24"/>
      <c r="H30" s="24"/>
      <c r="I30" s="24"/>
      <c r="J30" s="25"/>
      <c r="K30" s="26" t="str">
        <f aca="false">IF(ISBLANK(G30),"",SUM(J30/F30))</f>
        <v/>
      </c>
      <c r="L30" s="27" t="str">
        <f aca="false">IF(ISBLANK(G30),"","per")</f>
        <v/>
      </c>
      <c r="M30" s="28" t="str">
        <f aca="false">IF(ISBLANK(G30),"",G30)</f>
        <v/>
      </c>
      <c r="N30" s="29" t="str">
        <f aca="false">IF(ISBLANK(I30),"",SUM(J30/H30))</f>
        <v/>
      </c>
      <c r="O30" s="27" t="str">
        <f aca="false">IF(ISBLANK(I30),"","per")</f>
        <v/>
      </c>
      <c r="P30" s="28" t="str">
        <f aca="false">IF(ISBLANK(I30),"",(I30))</f>
        <v/>
      </c>
    </row>
    <row r="31" s="30" customFormat="true" ht="12.75" hidden="false" customHeight="false" outlineLevel="0" collapsed="false">
      <c r="A31" s="20"/>
      <c r="B31" s="21"/>
      <c r="C31" s="21"/>
      <c r="D31" s="21"/>
      <c r="E31" s="23"/>
      <c r="F31" s="24"/>
      <c r="G31" s="24"/>
      <c r="H31" s="24"/>
      <c r="I31" s="24"/>
      <c r="J31" s="25"/>
      <c r="K31" s="26" t="str">
        <f aca="false">IF(ISBLANK(G31),"",SUM(J31/F31))</f>
        <v/>
      </c>
      <c r="L31" s="27" t="str">
        <f aca="false">IF(ISBLANK(G31),"","per")</f>
        <v/>
      </c>
      <c r="M31" s="28" t="str">
        <f aca="false">IF(ISBLANK(G31),"",G31)</f>
        <v/>
      </c>
      <c r="N31" s="29" t="str">
        <f aca="false">IF(ISBLANK(I31),"",SUM(J31/H31))</f>
        <v/>
      </c>
      <c r="O31" s="27" t="str">
        <f aca="false">IF(ISBLANK(I31),"","per")</f>
        <v/>
      </c>
      <c r="P31" s="28" t="str">
        <f aca="false">IF(ISBLANK(I31),"",(I31))</f>
        <v/>
      </c>
    </row>
    <row r="32" s="30" customFormat="true" ht="12.75" hidden="false" customHeight="false" outlineLevel="0" collapsed="false">
      <c r="A32" s="20"/>
      <c r="B32" s="21"/>
      <c r="C32" s="21"/>
      <c r="D32" s="21"/>
      <c r="E32" s="23"/>
      <c r="F32" s="24"/>
      <c r="G32" s="24"/>
      <c r="H32" s="24"/>
      <c r="I32" s="24"/>
      <c r="J32" s="25"/>
      <c r="K32" s="26" t="str">
        <f aca="false">IF(ISBLANK(G32),"",SUM(J32/F32))</f>
        <v/>
      </c>
      <c r="L32" s="27" t="str">
        <f aca="false">IF(ISBLANK(G32),"","per")</f>
        <v/>
      </c>
      <c r="M32" s="28" t="str">
        <f aca="false">IF(ISBLANK(G32),"",G32)</f>
        <v/>
      </c>
      <c r="N32" s="29" t="str">
        <f aca="false">IF(ISBLANK(I32),"",SUM(J32/H32))</f>
        <v/>
      </c>
      <c r="O32" s="27" t="str">
        <f aca="false">IF(ISBLANK(I32),"","per")</f>
        <v/>
      </c>
      <c r="P32" s="28" t="str">
        <f aca="false">IF(ISBLANK(I32),"",(I32))</f>
        <v/>
      </c>
    </row>
    <row r="33" s="30" customFormat="true" ht="12.75" hidden="false" customHeight="false" outlineLevel="0" collapsed="false">
      <c r="A33" s="20"/>
      <c r="B33" s="21"/>
      <c r="C33" s="21"/>
      <c r="D33" s="21"/>
      <c r="E33" s="23"/>
      <c r="F33" s="24"/>
      <c r="G33" s="24"/>
      <c r="H33" s="24"/>
      <c r="I33" s="24"/>
      <c r="J33" s="25"/>
      <c r="K33" s="26" t="str">
        <f aca="false">IF(ISBLANK(G33),"",SUM(J33/F33))</f>
        <v/>
      </c>
      <c r="L33" s="27" t="str">
        <f aca="false">IF(ISBLANK(G33),"","per")</f>
        <v/>
      </c>
      <c r="M33" s="28" t="str">
        <f aca="false">IF(ISBLANK(G33),"",G33)</f>
        <v/>
      </c>
      <c r="N33" s="29" t="str">
        <f aca="false">IF(ISBLANK(I33),"",SUM(J33/H33))</f>
        <v/>
      </c>
      <c r="O33" s="27" t="str">
        <f aca="false">IF(ISBLANK(I33),"","per")</f>
        <v/>
      </c>
      <c r="P33" s="28" t="str">
        <f aca="false">IF(ISBLANK(I33),"",(I33))</f>
        <v/>
      </c>
    </row>
    <row r="34" s="30" customFormat="true" ht="12.75" hidden="false" customHeight="false" outlineLevel="0" collapsed="false">
      <c r="A34" s="20"/>
      <c r="B34" s="21"/>
      <c r="C34" s="21"/>
      <c r="D34" s="21"/>
      <c r="E34" s="23"/>
      <c r="F34" s="24"/>
      <c r="G34" s="24"/>
      <c r="H34" s="24"/>
      <c r="I34" s="24"/>
      <c r="J34" s="25"/>
      <c r="K34" s="26" t="str">
        <f aca="false">IF(ISBLANK(G34),"",SUM(J34/F34))</f>
        <v/>
      </c>
      <c r="L34" s="27" t="str">
        <f aca="false">IF(ISBLANK(G34),"","per")</f>
        <v/>
      </c>
      <c r="M34" s="28" t="str">
        <f aca="false">IF(ISBLANK(G34),"",G34)</f>
        <v/>
      </c>
      <c r="N34" s="29" t="str">
        <f aca="false">IF(ISBLANK(I34),"",SUM(J34/H34))</f>
        <v/>
      </c>
      <c r="O34" s="27" t="str">
        <f aca="false">IF(ISBLANK(I34),"","per")</f>
        <v/>
      </c>
      <c r="P34" s="28" t="str">
        <f aca="false">IF(ISBLANK(I34),"",(I34))</f>
        <v/>
      </c>
    </row>
    <row r="35" s="30" customFormat="true" ht="12.75" hidden="false" customHeight="false" outlineLevel="0" collapsed="false">
      <c r="A35" s="20"/>
      <c r="B35" s="21"/>
      <c r="C35" s="21"/>
      <c r="D35" s="21"/>
      <c r="E35" s="23"/>
      <c r="F35" s="24"/>
      <c r="G35" s="24"/>
      <c r="H35" s="24"/>
      <c r="I35" s="24"/>
      <c r="J35" s="25"/>
      <c r="K35" s="26" t="str">
        <f aca="false">IF(ISBLANK(G35),"",SUM(J35/F35))</f>
        <v/>
      </c>
      <c r="L35" s="27" t="str">
        <f aca="false">IF(ISBLANK(G35),"","per")</f>
        <v/>
      </c>
      <c r="M35" s="28" t="str">
        <f aca="false">IF(ISBLANK(G35),"",G35)</f>
        <v/>
      </c>
      <c r="N35" s="29" t="str">
        <f aca="false">IF(ISBLANK(I35),"",SUM(J35/H35))</f>
        <v/>
      </c>
      <c r="O35" s="27" t="str">
        <f aca="false">IF(ISBLANK(I35),"","per")</f>
        <v/>
      </c>
      <c r="P35" s="28" t="str">
        <f aca="false">IF(ISBLANK(I35),"",(I35))</f>
        <v/>
      </c>
    </row>
    <row r="36" s="30" customFormat="true" ht="12.75" hidden="false" customHeight="false" outlineLevel="0" collapsed="false">
      <c r="A36" s="20"/>
      <c r="B36" s="21"/>
      <c r="C36" s="21"/>
      <c r="D36" s="21"/>
      <c r="E36" s="23"/>
      <c r="F36" s="24"/>
      <c r="G36" s="24"/>
      <c r="H36" s="24"/>
      <c r="I36" s="24"/>
      <c r="J36" s="25"/>
      <c r="K36" s="26" t="str">
        <f aca="false">IF(ISBLANK(G36),"",SUM(J36/F36))</f>
        <v/>
      </c>
      <c r="L36" s="27" t="str">
        <f aca="false">IF(ISBLANK(G36),"","per")</f>
        <v/>
      </c>
      <c r="M36" s="28" t="str">
        <f aca="false">IF(ISBLANK(G36),"",G36)</f>
        <v/>
      </c>
      <c r="N36" s="29" t="str">
        <f aca="false">IF(ISBLANK(I36),"",SUM(J36/H36))</f>
        <v/>
      </c>
      <c r="O36" s="27" t="str">
        <f aca="false">IF(ISBLANK(I36),"","per")</f>
        <v/>
      </c>
      <c r="P36" s="28" t="str">
        <f aca="false">IF(ISBLANK(I36),"",(I36))</f>
        <v/>
      </c>
    </row>
    <row r="37" s="30" customFormat="true" ht="12.75" hidden="false" customHeight="false" outlineLevel="0" collapsed="false">
      <c r="A37" s="20"/>
      <c r="B37" s="21"/>
      <c r="C37" s="21"/>
      <c r="D37" s="21"/>
      <c r="E37" s="23"/>
      <c r="F37" s="24"/>
      <c r="G37" s="24"/>
      <c r="H37" s="24"/>
      <c r="I37" s="24"/>
      <c r="J37" s="25"/>
      <c r="K37" s="26" t="str">
        <f aca="false">IF(ISBLANK(G37),"",SUM(J37/F37))</f>
        <v/>
      </c>
      <c r="L37" s="27" t="str">
        <f aca="false">IF(ISBLANK(G37),"","per")</f>
        <v/>
      </c>
      <c r="M37" s="28" t="str">
        <f aca="false">IF(ISBLANK(G37),"",G37)</f>
        <v/>
      </c>
      <c r="N37" s="29" t="str">
        <f aca="false">IF(ISBLANK(I37),"",SUM(J37/H37))</f>
        <v/>
      </c>
      <c r="O37" s="27" t="str">
        <f aca="false">IF(ISBLANK(I37),"","per")</f>
        <v/>
      </c>
      <c r="P37" s="28" t="str">
        <f aca="false">IF(ISBLANK(I37),"",(I37))</f>
        <v/>
      </c>
    </row>
    <row r="38" s="30" customFormat="true" ht="12.75" hidden="false" customHeight="false" outlineLevel="0" collapsed="false">
      <c r="A38" s="20"/>
      <c r="B38" s="21"/>
      <c r="C38" s="21"/>
      <c r="D38" s="21"/>
      <c r="E38" s="23"/>
      <c r="F38" s="24"/>
      <c r="G38" s="24"/>
      <c r="H38" s="24"/>
      <c r="I38" s="24"/>
      <c r="J38" s="25"/>
      <c r="K38" s="26" t="str">
        <f aca="false">IF(ISBLANK(G38),"",SUM(J38/F38))</f>
        <v/>
      </c>
      <c r="L38" s="27" t="str">
        <f aca="false">IF(ISBLANK(G38),"","per")</f>
        <v/>
      </c>
      <c r="M38" s="28" t="str">
        <f aca="false">IF(ISBLANK(G38),"",G38)</f>
        <v/>
      </c>
      <c r="N38" s="29" t="str">
        <f aca="false">IF(ISBLANK(I38),"",SUM(J38/H38))</f>
        <v/>
      </c>
      <c r="O38" s="27" t="str">
        <f aca="false">IF(ISBLANK(I38),"","per")</f>
        <v/>
      </c>
      <c r="P38" s="28" t="str">
        <f aca="false">IF(ISBLANK(I38),"",(I38))</f>
        <v/>
      </c>
    </row>
    <row r="39" s="30" customFormat="true" ht="12.75" hidden="false" customHeight="false" outlineLevel="0" collapsed="false">
      <c r="A39" s="20"/>
      <c r="B39" s="21"/>
      <c r="C39" s="21"/>
      <c r="D39" s="21"/>
      <c r="E39" s="23"/>
      <c r="F39" s="24"/>
      <c r="G39" s="24"/>
      <c r="H39" s="24"/>
      <c r="I39" s="24"/>
      <c r="J39" s="25"/>
      <c r="K39" s="26" t="str">
        <f aca="false">IF(ISBLANK(G39),"",SUM(J39/F39))</f>
        <v/>
      </c>
      <c r="L39" s="27" t="str">
        <f aca="false">IF(ISBLANK(G39),"","per")</f>
        <v/>
      </c>
      <c r="M39" s="28" t="str">
        <f aca="false">IF(ISBLANK(G39),"",G39)</f>
        <v/>
      </c>
      <c r="N39" s="29" t="str">
        <f aca="false">IF(ISBLANK(I39),"",SUM(J39/H39))</f>
        <v/>
      </c>
      <c r="O39" s="27" t="str">
        <f aca="false">IF(ISBLANK(I39),"","per")</f>
        <v/>
      </c>
      <c r="P39" s="28" t="str">
        <f aca="false">IF(ISBLANK(I39),"",(I39))</f>
        <v/>
      </c>
    </row>
    <row r="40" s="30" customFormat="true" ht="12.75" hidden="false" customHeight="false" outlineLevel="0" collapsed="false">
      <c r="A40" s="20"/>
      <c r="B40" s="21"/>
      <c r="C40" s="21"/>
      <c r="D40" s="21"/>
      <c r="E40" s="23"/>
      <c r="F40" s="24"/>
      <c r="G40" s="24"/>
      <c r="H40" s="24"/>
      <c r="I40" s="24"/>
      <c r="J40" s="25"/>
      <c r="K40" s="26" t="str">
        <f aca="false">IF(ISBLANK(G40),"",SUM(J40/F40))</f>
        <v/>
      </c>
      <c r="L40" s="27" t="str">
        <f aca="false">IF(ISBLANK(G40),"","per")</f>
        <v/>
      </c>
      <c r="M40" s="28" t="str">
        <f aca="false">IF(ISBLANK(G40),"",G40)</f>
        <v/>
      </c>
      <c r="N40" s="29" t="str">
        <f aca="false">IF(ISBLANK(I40),"",SUM(J40/H40))</f>
        <v/>
      </c>
      <c r="O40" s="27" t="str">
        <f aca="false">IF(ISBLANK(I40),"","per")</f>
        <v/>
      </c>
      <c r="P40" s="28" t="str">
        <f aca="false">IF(ISBLANK(I40),"",(I40))</f>
        <v/>
      </c>
    </row>
    <row r="41" s="30" customFormat="true" ht="12.75" hidden="false" customHeight="false" outlineLevel="0" collapsed="false">
      <c r="A41" s="20"/>
      <c r="B41" s="21"/>
      <c r="C41" s="21"/>
      <c r="D41" s="21"/>
      <c r="E41" s="23"/>
      <c r="F41" s="24"/>
      <c r="G41" s="24"/>
      <c r="H41" s="24"/>
      <c r="I41" s="24"/>
      <c r="J41" s="25"/>
      <c r="K41" s="26" t="str">
        <f aca="false">IF(ISBLANK(G41),"",SUM(J41/F41))</f>
        <v/>
      </c>
      <c r="L41" s="27" t="str">
        <f aca="false">IF(ISBLANK(G41),"","per")</f>
        <v/>
      </c>
      <c r="M41" s="28" t="str">
        <f aca="false">IF(ISBLANK(G41),"",G41)</f>
        <v/>
      </c>
      <c r="N41" s="29" t="str">
        <f aca="false">IF(ISBLANK(I41),"",SUM(J41/H41))</f>
        <v/>
      </c>
      <c r="O41" s="27" t="str">
        <f aca="false">IF(ISBLANK(I41),"","per")</f>
        <v/>
      </c>
      <c r="P41" s="28" t="str">
        <f aca="false">IF(ISBLANK(I41),"",(I41))</f>
        <v/>
      </c>
    </row>
    <row r="42" s="30" customFormat="true" ht="12.75" hidden="false" customHeight="false" outlineLevel="0" collapsed="false">
      <c r="A42" s="20"/>
      <c r="B42" s="21"/>
      <c r="C42" s="21"/>
      <c r="D42" s="21"/>
      <c r="E42" s="23"/>
      <c r="F42" s="24"/>
      <c r="G42" s="24"/>
      <c r="H42" s="24"/>
      <c r="I42" s="24"/>
      <c r="J42" s="25"/>
      <c r="K42" s="26" t="str">
        <f aca="false">IF(ISBLANK(G42),"",SUM(J42/F42))</f>
        <v/>
      </c>
      <c r="L42" s="27" t="str">
        <f aca="false">IF(ISBLANK(G42),"","per")</f>
        <v/>
      </c>
      <c r="M42" s="28" t="str">
        <f aca="false">IF(ISBLANK(G42),"",G42)</f>
        <v/>
      </c>
      <c r="N42" s="29" t="str">
        <f aca="false">IF(ISBLANK(I42),"",SUM(J42/H42))</f>
        <v/>
      </c>
      <c r="O42" s="27" t="str">
        <f aca="false">IF(ISBLANK(I42),"","per")</f>
        <v/>
      </c>
      <c r="P42" s="28" t="str">
        <f aca="false">IF(ISBLANK(I42),"",(I42))</f>
        <v/>
      </c>
    </row>
    <row r="43" s="30" customFormat="true" ht="12.75" hidden="false" customHeight="false" outlineLevel="0" collapsed="false">
      <c r="A43" s="20"/>
      <c r="B43" s="21"/>
      <c r="C43" s="21"/>
      <c r="D43" s="21"/>
      <c r="E43" s="23"/>
      <c r="F43" s="24"/>
      <c r="G43" s="24"/>
      <c r="H43" s="24"/>
      <c r="I43" s="24"/>
      <c r="J43" s="25"/>
      <c r="K43" s="26" t="str">
        <f aca="false">IF(ISBLANK(G43),"",SUM(J43/F43))</f>
        <v/>
      </c>
      <c r="L43" s="27" t="str">
        <f aca="false">IF(ISBLANK(G43),"","per")</f>
        <v/>
      </c>
      <c r="M43" s="28" t="str">
        <f aca="false">IF(ISBLANK(G43),"",G43)</f>
        <v/>
      </c>
      <c r="N43" s="29" t="str">
        <f aca="false">IF(ISBLANK(I43),"",SUM(J43/H43))</f>
        <v/>
      </c>
      <c r="O43" s="27" t="str">
        <f aca="false">IF(ISBLANK(I43),"","per")</f>
        <v/>
      </c>
      <c r="P43" s="28" t="str">
        <f aca="false">IF(ISBLANK(I43),"",(I43))</f>
        <v/>
      </c>
    </row>
    <row r="44" s="30" customFormat="true" ht="12.75" hidden="false" customHeight="false" outlineLevel="0" collapsed="false">
      <c r="A44" s="20"/>
      <c r="B44" s="21"/>
      <c r="C44" s="21"/>
      <c r="D44" s="21"/>
      <c r="E44" s="23"/>
      <c r="F44" s="24"/>
      <c r="G44" s="24"/>
      <c r="H44" s="24"/>
      <c r="I44" s="24"/>
      <c r="J44" s="25"/>
      <c r="K44" s="26" t="str">
        <f aca="false">IF(ISBLANK(G44),"",SUM(J44/F44))</f>
        <v/>
      </c>
      <c r="L44" s="27" t="str">
        <f aca="false">IF(ISBLANK(G44),"","per")</f>
        <v/>
      </c>
      <c r="M44" s="28" t="str">
        <f aca="false">IF(ISBLANK(G44),"",G44)</f>
        <v/>
      </c>
      <c r="N44" s="29" t="str">
        <f aca="false">IF(ISBLANK(I44),"",SUM(J44/H44))</f>
        <v/>
      </c>
      <c r="O44" s="27" t="str">
        <f aca="false">IF(ISBLANK(I44),"","per")</f>
        <v/>
      </c>
      <c r="P44" s="28" t="str">
        <f aca="false">IF(ISBLANK(I44),"",(I44))</f>
        <v/>
      </c>
    </row>
    <row r="45" s="30" customFormat="true" ht="12.75" hidden="false" customHeight="false" outlineLevel="0" collapsed="false">
      <c r="A45" s="20"/>
      <c r="B45" s="21"/>
      <c r="C45" s="21"/>
      <c r="D45" s="21"/>
      <c r="E45" s="23"/>
      <c r="F45" s="24"/>
      <c r="G45" s="24"/>
      <c r="H45" s="24"/>
      <c r="I45" s="24"/>
      <c r="J45" s="25"/>
      <c r="K45" s="26" t="str">
        <f aca="false">IF(ISBLANK(G45),"",SUM(J45/F45))</f>
        <v/>
      </c>
      <c r="L45" s="27" t="str">
        <f aca="false">IF(ISBLANK(G45),"","per")</f>
        <v/>
      </c>
      <c r="M45" s="28" t="str">
        <f aca="false">IF(ISBLANK(G45),"",G45)</f>
        <v/>
      </c>
      <c r="N45" s="29" t="str">
        <f aca="false">IF(ISBLANK(I45),"",SUM(J45/H45))</f>
        <v/>
      </c>
      <c r="O45" s="27" t="str">
        <f aca="false">IF(ISBLANK(I45),"","per")</f>
        <v/>
      </c>
      <c r="P45" s="28" t="str">
        <f aca="false">IF(ISBLANK(I45),"",(I45))</f>
        <v/>
      </c>
    </row>
    <row r="46" s="30" customFormat="true" ht="12.75" hidden="false" customHeight="false" outlineLevel="0" collapsed="false">
      <c r="A46" s="20"/>
      <c r="B46" s="21"/>
      <c r="C46" s="21"/>
      <c r="D46" s="21"/>
      <c r="E46" s="23"/>
      <c r="F46" s="24"/>
      <c r="G46" s="24"/>
      <c r="H46" s="24"/>
      <c r="I46" s="24"/>
      <c r="J46" s="25"/>
      <c r="K46" s="26" t="str">
        <f aca="false">IF(ISBLANK(G46),"",SUM(J46/F46))</f>
        <v/>
      </c>
      <c r="L46" s="27" t="str">
        <f aca="false">IF(ISBLANK(G46),"","per")</f>
        <v/>
      </c>
      <c r="M46" s="28" t="str">
        <f aca="false">IF(ISBLANK(G46),"",G46)</f>
        <v/>
      </c>
      <c r="N46" s="29" t="str">
        <f aca="false">IF(ISBLANK(I46),"",SUM(J46/H46))</f>
        <v/>
      </c>
      <c r="O46" s="27" t="str">
        <f aca="false">IF(ISBLANK(I46),"","per")</f>
        <v/>
      </c>
      <c r="P46" s="28" t="str">
        <f aca="false">IF(ISBLANK(I46),"",(I46))</f>
        <v/>
      </c>
    </row>
    <row r="47" s="30" customFormat="true" ht="12.75" hidden="false" customHeight="false" outlineLevel="0" collapsed="false">
      <c r="A47" s="20"/>
      <c r="B47" s="21"/>
      <c r="C47" s="21"/>
      <c r="D47" s="21"/>
      <c r="E47" s="23"/>
      <c r="F47" s="24"/>
      <c r="G47" s="24"/>
      <c r="H47" s="24"/>
      <c r="I47" s="24"/>
      <c r="J47" s="25"/>
      <c r="K47" s="26" t="str">
        <f aca="false">IF(ISBLANK(G47),"",SUM(J47/F47))</f>
        <v/>
      </c>
      <c r="L47" s="27" t="str">
        <f aca="false">IF(ISBLANK(G47),"","per")</f>
        <v/>
      </c>
      <c r="M47" s="28" t="str">
        <f aca="false">IF(ISBLANK(G47),"",G47)</f>
        <v/>
      </c>
      <c r="N47" s="29" t="str">
        <f aca="false">IF(ISBLANK(I47),"",SUM(J47/H47))</f>
        <v/>
      </c>
      <c r="O47" s="27" t="str">
        <f aca="false">IF(ISBLANK(I47),"","per")</f>
        <v/>
      </c>
      <c r="P47" s="28" t="str">
        <f aca="false">IF(ISBLANK(I47),"",(I47))</f>
        <v/>
      </c>
    </row>
    <row r="48" s="30" customFormat="true" ht="12.75" hidden="false" customHeight="false" outlineLevel="0" collapsed="false">
      <c r="A48" s="20"/>
      <c r="B48" s="21"/>
      <c r="C48" s="21"/>
      <c r="D48" s="21"/>
      <c r="E48" s="23"/>
      <c r="F48" s="24"/>
      <c r="G48" s="24"/>
      <c r="H48" s="24"/>
      <c r="I48" s="24"/>
      <c r="J48" s="25"/>
      <c r="K48" s="26" t="str">
        <f aca="false">IF(ISBLANK(G48),"",SUM(J48/F48))</f>
        <v/>
      </c>
      <c r="L48" s="27" t="str">
        <f aca="false">IF(ISBLANK(G48),"","per")</f>
        <v/>
      </c>
      <c r="M48" s="28" t="str">
        <f aca="false">IF(ISBLANK(G48),"",G48)</f>
        <v/>
      </c>
      <c r="N48" s="29" t="str">
        <f aca="false">IF(ISBLANK(I48),"",SUM(J48/H48))</f>
        <v/>
      </c>
      <c r="O48" s="27" t="str">
        <f aca="false">IF(ISBLANK(I48),"","per")</f>
        <v/>
      </c>
      <c r="P48" s="28" t="str">
        <f aca="false">IF(ISBLANK(I48),"",(I48))</f>
        <v/>
      </c>
    </row>
    <row r="49" s="30" customFormat="true" ht="12.75" hidden="false" customHeight="false" outlineLevel="0" collapsed="false">
      <c r="A49" s="20"/>
      <c r="B49" s="21"/>
      <c r="C49" s="21"/>
      <c r="D49" s="21"/>
      <c r="E49" s="23"/>
      <c r="F49" s="24"/>
      <c r="G49" s="24"/>
      <c r="H49" s="24"/>
      <c r="I49" s="24"/>
      <c r="J49" s="25"/>
      <c r="K49" s="26" t="str">
        <f aca="false">IF(ISBLANK(G49),"",SUM(J49/F49))</f>
        <v/>
      </c>
      <c r="L49" s="27" t="str">
        <f aca="false">IF(ISBLANK(G49),"","per")</f>
        <v/>
      </c>
      <c r="M49" s="28" t="str">
        <f aca="false">IF(ISBLANK(G49),"",G49)</f>
        <v/>
      </c>
      <c r="N49" s="29" t="str">
        <f aca="false">IF(ISBLANK(I49),"",SUM(J49/H49))</f>
        <v/>
      </c>
      <c r="O49" s="27" t="str">
        <f aca="false">IF(ISBLANK(I49),"","per")</f>
        <v/>
      </c>
      <c r="P49" s="28" t="str">
        <f aca="false">IF(ISBLANK(I49),"",(I49))</f>
        <v/>
      </c>
    </row>
    <row r="50" s="30" customFormat="true" ht="12.75" hidden="false" customHeight="false" outlineLevel="0" collapsed="false">
      <c r="A50" s="20"/>
      <c r="B50" s="21"/>
      <c r="C50" s="21"/>
      <c r="D50" s="21"/>
      <c r="E50" s="23"/>
      <c r="F50" s="24"/>
      <c r="G50" s="24"/>
      <c r="H50" s="24"/>
      <c r="I50" s="24"/>
      <c r="J50" s="25"/>
      <c r="K50" s="26" t="str">
        <f aca="false">IF(ISBLANK(G50),"",SUM(J50/F50))</f>
        <v/>
      </c>
      <c r="L50" s="27" t="str">
        <f aca="false">IF(ISBLANK(G50),"","per")</f>
        <v/>
      </c>
      <c r="M50" s="28" t="str">
        <f aca="false">IF(ISBLANK(G50),"",G50)</f>
        <v/>
      </c>
      <c r="N50" s="29" t="str">
        <f aca="false">IF(ISBLANK(I50),"",SUM(J50/H50))</f>
        <v/>
      </c>
      <c r="O50" s="27" t="str">
        <f aca="false">IF(ISBLANK(I50),"","per")</f>
        <v/>
      </c>
      <c r="P50" s="28" t="str">
        <f aca="false">IF(ISBLANK(I50),"",(I50))</f>
        <v/>
      </c>
    </row>
    <row r="51" s="30" customFormat="true" ht="12.75" hidden="false" customHeight="false" outlineLevel="0" collapsed="false">
      <c r="A51" s="20"/>
      <c r="B51" s="21"/>
      <c r="C51" s="21"/>
      <c r="D51" s="21"/>
      <c r="E51" s="23"/>
      <c r="F51" s="24"/>
      <c r="G51" s="24"/>
      <c r="H51" s="24"/>
      <c r="I51" s="24"/>
      <c r="J51" s="25"/>
      <c r="K51" s="26" t="str">
        <f aca="false">IF(ISBLANK(G51),"",SUM(J51/F51))</f>
        <v/>
      </c>
      <c r="L51" s="27" t="str">
        <f aca="false">IF(ISBLANK(G51),"","per")</f>
        <v/>
      </c>
      <c r="M51" s="28" t="str">
        <f aca="false">IF(ISBLANK(G51),"",G51)</f>
        <v/>
      </c>
      <c r="N51" s="29" t="str">
        <f aca="false">IF(ISBLANK(I51),"",SUM(J51/H51))</f>
        <v/>
      </c>
      <c r="O51" s="27" t="str">
        <f aca="false">IF(ISBLANK(I51),"","per")</f>
        <v/>
      </c>
      <c r="P51" s="28" t="str">
        <f aca="false">IF(ISBLANK(I51),"",(I51))</f>
        <v/>
      </c>
    </row>
    <row r="52" s="30" customFormat="true" ht="12.75" hidden="false" customHeight="false" outlineLevel="0" collapsed="false">
      <c r="A52" s="20"/>
      <c r="B52" s="21"/>
      <c r="C52" s="21"/>
      <c r="D52" s="21"/>
      <c r="E52" s="23"/>
      <c r="F52" s="24"/>
      <c r="G52" s="24"/>
      <c r="H52" s="24"/>
      <c r="I52" s="24"/>
      <c r="J52" s="25"/>
      <c r="K52" s="26" t="str">
        <f aca="false">IF(ISBLANK(G52),"",SUM(J52/F52))</f>
        <v/>
      </c>
      <c r="L52" s="27" t="str">
        <f aca="false">IF(ISBLANK(G52),"","per")</f>
        <v/>
      </c>
      <c r="M52" s="28" t="str">
        <f aca="false">IF(ISBLANK(G52),"",G52)</f>
        <v/>
      </c>
      <c r="N52" s="29" t="str">
        <f aca="false">IF(ISBLANK(I52),"",SUM(J52/H52))</f>
        <v/>
      </c>
      <c r="O52" s="27" t="str">
        <f aca="false">IF(ISBLANK(I52),"","per")</f>
        <v/>
      </c>
      <c r="P52" s="28" t="str">
        <f aca="false">IF(ISBLANK(I52),"",(I52))</f>
        <v/>
      </c>
    </row>
    <row r="53" s="30" customFormat="true" ht="12.75" hidden="false" customHeight="false" outlineLevel="0" collapsed="false">
      <c r="A53" s="20"/>
      <c r="B53" s="21"/>
      <c r="C53" s="21"/>
      <c r="D53" s="21"/>
      <c r="E53" s="23"/>
      <c r="F53" s="24"/>
      <c r="G53" s="24"/>
      <c r="H53" s="24"/>
      <c r="I53" s="24"/>
      <c r="J53" s="25"/>
      <c r="K53" s="26" t="str">
        <f aca="false">IF(ISBLANK(G53),"",SUM(J53/F53))</f>
        <v/>
      </c>
      <c r="L53" s="27" t="str">
        <f aca="false">IF(ISBLANK(G53),"","per")</f>
        <v/>
      </c>
      <c r="M53" s="28" t="str">
        <f aca="false">IF(ISBLANK(G53),"",G53)</f>
        <v/>
      </c>
      <c r="N53" s="29" t="str">
        <f aca="false">IF(ISBLANK(I53),"",SUM(J53/H53))</f>
        <v/>
      </c>
      <c r="O53" s="27" t="str">
        <f aca="false">IF(ISBLANK(I53),"","per")</f>
        <v/>
      </c>
      <c r="P53" s="28" t="str">
        <f aca="false">IF(ISBLANK(I53),"",(I53))</f>
        <v/>
      </c>
    </row>
    <row r="54" s="30" customFormat="true" ht="12.75" hidden="false" customHeight="false" outlineLevel="0" collapsed="false">
      <c r="A54" s="20"/>
      <c r="B54" s="21"/>
      <c r="C54" s="21"/>
      <c r="D54" s="21"/>
      <c r="E54" s="23"/>
      <c r="F54" s="24"/>
      <c r="G54" s="24"/>
      <c r="H54" s="24"/>
      <c r="I54" s="24"/>
      <c r="J54" s="25"/>
      <c r="K54" s="26" t="str">
        <f aca="false">IF(ISBLANK(G54),"",SUM(J54/F54))</f>
        <v/>
      </c>
      <c r="L54" s="27" t="str">
        <f aca="false">IF(ISBLANK(G54),"","per")</f>
        <v/>
      </c>
      <c r="M54" s="28" t="str">
        <f aca="false">IF(ISBLANK(G54),"",G54)</f>
        <v/>
      </c>
      <c r="N54" s="29" t="str">
        <f aca="false">IF(ISBLANK(I54),"",SUM(J54/H54))</f>
        <v/>
      </c>
      <c r="O54" s="27" t="str">
        <f aca="false">IF(ISBLANK(I54),"","per")</f>
        <v/>
      </c>
      <c r="P54" s="28" t="str">
        <f aca="false">IF(ISBLANK(I54),"",(I54))</f>
        <v/>
      </c>
    </row>
    <row r="55" s="30" customFormat="true" ht="12.75" hidden="false" customHeight="false" outlineLevel="0" collapsed="false">
      <c r="A55" s="20"/>
      <c r="B55" s="21"/>
      <c r="C55" s="21"/>
      <c r="D55" s="21"/>
      <c r="E55" s="23"/>
      <c r="F55" s="24"/>
      <c r="G55" s="24"/>
      <c r="H55" s="24"/>
      <c r="I55" s="24"/>
      <c r="J55" s="25"/>
      <c r="K55" s="26" t="str">
        <f aca="false">IF(ISBLANK(G55),"",SUM(J55/F55))</f>
        <v/>
      </c>
      <c r="L55" s="27" t="str">
        <f aca="false">IF(ISBLANK(G55),"","per")</f>
        <v/>
      </c>
      <c r="M55" s="28" t="str">
        <f aca="false">IF(ISBLANK(G55),"",G55)</f>
        <v/>
      </c>
      <c r="N55" s="29" t="str">
        <f aca="false">IF(ISBLANK(I55),"",SUM(J55/H55))</f>
        <v/>
      </c>
      <c r="O55" s="27" t="str">
        <f aca="false">IF(ISBLANK(I55),"","per")</f>
        <v/>
      </c>
      <c r="P55" s="28" t="str">
        <f aca="false">IF(ISBLANK(I55),"",(I55))</f>
        <v/>
      </c>
    </row>
    <row r="56" s="30" customFormat="true" ht="12.75" hidden="false" customHeight="false" outlineLevel="0" collapsed="false">
      <c r="A56" s="20"/>
      <c r="B56" s="21"/>
      <c r="C56" s="21"/>
      <c r="D56" s="21"/>
      <c r="E56" s="23"/>
      <c r="F56" s="24"/>
      <c r="G56" s="24"/>
      <c r="H56" s="24"/>
      <c r="I56" s="24"/>
      <c r="J56" s="25"/>
      <c r="K56" s="26" t="str">
        <f aca="false">IF(ISBLANK(G56),"",SUM(J56/F56))</f>
        <v/>
      </c>
      <c r="L56" s="27" t="str">
        <f aca="false">IF(ISBLANK(G56),"","per")</f>
        <v/>
      </c>
      <c r="M56" s="28" t="str">
        <f aca="false">IF(ISBLANK(G56),"",G56)</f>
        <v/>
      </c>
      <c r="N56" s="29" t="str">
        <f aca="false">IF(ISBLANK(I56),"",SUM(J56/H56))</f>
        <v/>
      </c>
      <c r="O56" s="27" t="str">
        <f aca="false">IF(ISBLANK(I56),"","per")</f>
        <v/>
      </c>
      <c r="P56" s="28" t="str">
        <f aca="false">IF(ISBLANK(I56),"",(I56))</f>
        <v/>
      </c>
    </row>
    <row r="57" s="30" customFormat="true" ht="12.75" hidden="false" customHeight="false" outlineLevel="0" collapsed="false">
      <c r="A57" s="20"/>
      <c r="B57" s="21"/>
      <c r="C57" s="21"/>
      <c r="D57" s="21"/>
      <c r="E57" s="23"/>
      <c r="F57" s="24"/>
      <c r="G57" s="24"/>
      <c r="H57" s="24"/>
      <c r="I57" s="24"/>
      <c r="J57" s="25"/>
      <c r="K57" s="26" t="str">
        <f aca="false">IF(ISBLANK(G57),"",SUM(J57/F57))</f>
        <v/>
      </c>
      <c r="L57" s="27" t="str">
        <f aca="false">IF(ISBLANK(G57),"","per")</f>
        <v/>
      </c>
      <c r="M57" s="28" t="str">
        <f aca="false">IF(ISBLANK(G57),"",G57)</f>
        <v/>
      </c>
      <c r="N57" s="29" t="str">
        <f aca="false">IF(ISBLANK(I57),"",SUM(J57/H57))</f>
        <v/>
      </c>
      <c r="O57" s="27" t="str">
        <f aca="false">IF(ISBLANK(I57),"","per")</f>
        <v/>
      </c>
      <c r="P57" s="28" t="str">
        <f aca="false">IF(ISBLANK(I57),"",(I57))</f>
        <v/>
      </c>
    </row>
    <row r="58" s="30" customFormat="true" ht="12.75" hidden="false" customHeight="false" outlineLevel="0" collapsed="false">
      <c r="A58" s="20"/>
      <c r="B58" s="21"/>
      <c r="C58" s="21"/>
      <c r="D58" s="21"/>
      <c r="E58" s="23"/>
      <c r="F58" s="24"/>
      <c r="G58" s="24"/>
      <c r="H58" s="24"/>
      <c r="I58" s="24"/>
      <c r="J58" s="25"/>
      <c r="K58" s="26" t="str">
        <f aca="false">IF(ISBLANK(G58),"",SUM(J58/F58))</f>
        <v/>
      </c>
      <c r="L58" s="27" t="str">
        <f aca="false">IF(ISBLANK(G58),"","per")</f>
        <v/>
      </c>
      <c r="M58" s="28" t="str">
        <f aca="false">IF(ISBLANK(G58),"",G58)</f>
        <v/>
      </c>
      <c r="N58" s="29" t="str">
        <f aca="false">IF(ISBLANK(I58),"",SUM(J58/H58))</f>
        <v/>
      </c>
      <c r="O58" s="27" t="str">
        <f aca="false">IF(ISBLANK(I58),"","per")</f>
        <v/>
      </c>
      <c r="P58" s="28" t="str">
        <f aca="false">IF(ISBLANK(I58),"",(I58))</f>
        <v/>
      </c>
    </row>
    <row r="59" s="30" customFormat="true" ht="12.75" hidden="false" customHeight="false" outlineLevel="0" collapsed="false">
      <c r="A59" s="20"/>
      <c r="B59" s="21"/>
      <c r="C59" s="21"/>
      <c r="D59" s="21"/>
      <c r="E59" s="23"/>
      <c r="F59" s="24"/>
      <c r="G59" s="24"/>
      <c r="H59" s="24"/>
      <c r="I59" s="24"/>
      <c r="J59" s="25"/>
      <c r="K59" s="26" t="str">
        <f aca="false">IF(ISBLANK(G59),"",SUM(J59/F59))</f>
        <v/>
      </c>
      <c r="L59" s="27" t="str">
        <f aca="false">IF(ISBLANK(G59),"","per")</f>
        <v/>
      </c>
      <c r="M59" s="28" t="str">
        <f aca="false">IF(ISBLANK(G59),"",G59)</f>
        <v/>
      </c>
      <c r="N59" s="29" t="str">
        <f aca="false">IF(ISBLANK(I59),"",SUM(J59/H59))</f>
        <v/>
      </c>
      <c r="O59" s="27" t="str">
        <f aca="false">IF(ISBLANK(I59),"","per")</f>
        <v/>
      </c>
      <c r="P59" s="28" t="str">
        <f aca="false">IF(ISBLANK(I59),"",(I59))</f>
        <v/>
      </c>
    </row>
    <row r="60" s="30" customFormat="true" ht="12.75" hidden="false" customHeight="false" outlineLevel="0" collapsed="false">
      <c r="A60" s="20"/>
      <c r="B60" s="21"/>
      <c r="C60" s="21"/>
      <c r="D60" s="21"/>
      <c r="E60" s="23"/>
      <c r="F60" s="24"/>
      <c r="G60" s="24"/>
      <c r="H60" s="24"/>
      <c r="I60" s="24"/>
      <c r="J60" s="25"/>
      <c r="K60" s="26" t="str">
        <f aca="false">IF(ISBLANK(G60),"",SUM(J60/F60))</f>
        <v/>
      </c>
      <c r="L60" s="27" t="str">
        <f aca="false">IF(ISBLANK(G60),"","per")</f>
        <v/>
      </c>
      <c r="M60" s="28" t="str">
        <f aca="false">IF(ISBLANK(G60),"",G60)</f>
        <v/>
      </c>
      <c r="N60" s="29" t="str">
        <f aca="false">IF(ISBLANK(I60),"",SUM(J60/H60))</f>
        <v/>
      </c>
      <c r="O60" s="27" t="str">
        <f aca="false">IF(ISBLANK(I60),"","per")</f>
        <v/>
      </c>
      <c r="P60" s="28" t="str">
        <f aca="false">IF(ISBLANK(I60),"",(I60))</f>
        <v/>
      </c>
    </row>
    <row r="61" s="30" customFormat="true" ht="12.75" hidden="false" customHeight="false" outlineLevel="0" collapsed="false">
      <c r="A61" s="20"/>
      <c r="B61" s="21"/>
      <c r="C61" s="21"/>
      <c r="D61" s="21"/>
      <c r="E61" s="23"/>
      <c r="F61" s="24"/>
      <c r="G61" s="24"/>
      <c r="H61" s="24"/>
      <c r="I61" s="24"/>
      <c r="J61" s="25"/>
      <c r="K61" s="26" t="str">
        <f aca="false">IF(ISBLANK(G61),"",SUM(J61/F61))</f>
        <v/>
      </c>
      <c r="L61" s="27" t="str">
        <f aca="false">IF(ISBLANK(G61),"","per")</f>
        <v/>
      </c>
      <c r="M61" s="28" t="str">
        <f aca="false">IF(ISBLANK(G61),"",G61)</f>
        <v/>
      </c>
      <c r="N61" s="29" t="str">
        <f aca="false">IF(ISBLANK(I61),"",SUM(J61/H61))</f>
        <v/>
      </c>
      <c r="O61" s="27" t="str">
        <f aca="false">IF(ISBLANK(I61),"","per")</f>
        <v/>
      </c>
      <c r="P61" s="28" t="str">
        <f aca="false">IF(ISBLANK(I61),"",(I61))</f>
        <v/>
      </c>
    </row>
    <row r="62" s="30" customFormat="true" ht="12.75" hidden="false" customHeight="false" outlineLevel="0" collapsed="false">
      <c r="A62" s="20"/>
      <c r="B62" s="21"/>
      <c r="C62" s="21"/>
      <c r="D62" s="21"/>
      <c r="E62" s="23"/>
      <c r="F62" s="24"/>
      <c r="G62" s="24"/>
      <c r="H62" s="24"/>
      <c r="I62" s="24"/>
      <c r="J62" s="25"/>
      <c r="K62" s="26" t="str">
        <f aca="false">IF(ISBLANK(G62),"",SUM(J62/F62))</f>
        <v/>
      </c>
      <c r="L62" s="27" t="str">
        <f aca="false">IF(ISBLANK(G62),"","per")</f>
        <v/>
      </c>
      <c r="M62" s="28" t="str">
        <f aca="false">IF(ISBLANK(G62),"",G62)</f>
        <v/>
      </c>
      <c r="N62" s="29" t="str">
        <f aca="false">IF(ISBLANK(I62),"",SUM(J62/H62))</f>
        <v/>
      </c>
      <c r="O62" s="27" t="str">
        <f aca="false">IF(ISBLANK(I62),"","per")</f>
        <v/>
      </c>
      <c r="P62" s="28" t="str">
        <f aca="false">IF(ISBLANK(I62),"",(I62))</f>
        <v/>
      </c>
    </row>
    <row r="63" s="30" customFormat="true" ht="12.75" hidden="false" customHeight="false" outlineLevel="0" collapsed="false">
      <c r="A63" s="20"/>
      <c r="B63" s="21"/>
      <c r="C63" s="21"/>
      <c r="D63" s="21"/>
      <c r="E63" s="23"/>
      <c r="F63" s="24"/>
      <c r="G63" s="24"/>
      <c r="H63" s="24"/>
      <c r="I63" s="24"/>
      <c r="J63" s="25"/>
      <c r="K63" s="26" t="str">
        <f aca="false">IF(ISBLANK(G63),"",SUM(J63/F63))</f>
        <v/>
      </c>
      <c r="L63" s="27" t="str">
        <f aca="false">IF(ISBLANK(G63),"","per")</f>
        <v/>
      </c>
      <c r="M63" s="28" t="str">
        <f aca="false">IF(ISBLANK(G63),"",G63)</f>
        <v/>
      </c>
      <c r="N63" s="29" t="str">
        <f aca="false">IF(ISBLANK(I63),"",SUM(J63/H63))</f>
        <v/>
      </c>
      <c r="O63" s="27" t="str">
        <f aca="false">IF(ISBLANK(I63),"","per")</f>
        <v/>
      </c>
      <c r="P63" s="28" t="str">
        <f aca="false">IF(ISBLANK(I63),"",(I63))</f>
        <v/>
      </c>
    </row>
    <row r="64" s="30" customFormat="true" ht="12.75" hidden="false" customHeight="false" outlineLevel="0" collapsed="false">
      <c r="A64" s="20"/>
      <c r="B64" s="21"/>
      <c r="C64" s="21"/>
      <c r="D64" s="21"/>
      <c r="E64" s="23"/>
      <c r="F64" s="24"/>
      <c r="G64" s="24"/>
      <c r="H64" s="24"/>
      <c r="I64" s="24"/>
      <c r="J64" s="25"/>
      <c r="K64" s="26" t="str">
        <f aca="false">IF(ISBLANK(G64),"",SUM(J64/F64))</f>
        <v/>
      </c>
      <c r="L64" s="27" t="str">
        <f aca="false">IF(ISBLANK(G64),"","per")</f>
        <v/>
      </c>
      <c r="M64" s="28" t="str">
        <f aca="false">IF(ISBLANK(G64),"",G64)</f>
        <v/>
      </c>
      <c r="N64" s="29" t="str">
        <f aca="false">IF(ISBLANK(I64),"",SUM(J64/H64))</f>
        <v/>
      </c>
      <c r="O64" s="27" t="str">
        <f aca="false">IF(ISBLANK(I64),"","per")</f>
        <v/>
      </c>
      <c r="P64" s="28" t="str">
        <f aca="false">IF(ISBLANK(I64),"",(I64))</f>
        <v/>
      </c>
    </row>
    <row r="65" s="30" customFormat="true" ht="12.75" hidden="false" customHeight="false" outlineLevel="0" collapsed="false">
      <c r="A65" s="20"/>
      <c r="B65" s="21"/>
      <c r="C65" s="21"/>
      <c r="D65" s="21"/>
      <c r="E65" s="23"/>
      <c r="F65" s="24"/>
      <c r="G65" s="24"/>
      <c r="H65" s="24"/>
      <c r="I65" s="24"/>
      <c r="J65" s="25"/>
      <c r="K65" s="26" t="str">
        <f aca="false">IF(ISBLANK(G65),"",SUM(J65/F65))</f>
        <v/>
      </c>
      <c r="L65" s="27" t="str">
        <f aca="false">IF(ISBLANK(G65),"","per")</f>
        <v/>
      </c>
      <c r="M65" s="28" t="str">
        <f aca="false">IF(ISBLANK(G65),"",G65)</f>
        <v/>
      </c>
      <c r="N65" s="29" t="str">
        <f aca="false">IF(ISBLANK(I65),"",SUM(J65/H65))</f>
        <v/>
      </c>
      <c r="O65" s="27" t="str">
        <f aca="false">IF(ISBLANK(I65),"","per")</f>
        <v/>
      </c>
      <c r="P65" s="28" t="str">
        <f aca="false">IF(ISBLANK(I65),"",(I65))</f>
        <v/>
      </c>
    </row>
    <row r="66" s="30" customFormat="true" ht="12.75" hidden="false" customHeight="false" outlineLevel="0" collapsed="false">
      <c r="A66" s="20"/>
      <c r="B66" s="21"/>
      <c r="C66" s="21"/>
      <c r="D66" s="21"/>
      <c r="E66" s="23"/>
      <c r="F66" s="24"/>
      <c r="G66" s="24"/>
      <c r="H66" s="24"/>
      <c r="I66" s="24"/>
      <c r="J66" s="25"/>
      <c r="K66" s="26" t="str">
        <f aca="false">IF(ISBLANK(G66),"",SUM(J66/F66))</f>
        <v/>
      </c>
      <c r="L66" s="27" t="str">
        <f aca="false">IF(ISBLANK(G66),"","per")</f>
        <v/>
      </c>
      <c r="M66" s="28" t="str">
        <f aca="false">IF(ISBLANK(G66),"",G66)</f>
        <v/>
      </c>
      <c r="N66" s="29" t="str">
        <f aca="false">IF(ISBLANK(I66),"",SUM(J66/H66))</f>
        <v/>
      </c>
      <c r="O66" s="27" t="str">
        <f aca="false">IF(ISBLANK(I66),"","per")</f>
        <v/>
      </c>
      <c r="P66" s="28" t="str">
        <f aca="false">IF(ISBLANK(I66),"",(I66))</f>
        <v/>
      </c>
    </row>
    <row r="67" s="30" customFormat="true" ht="12.75" hidden="false" customHeight="false" outlineLevel="0" collapsed="false">
      <c r="A67" s="20"/>
      <c r="B67" s="21"/>
      <c r="C67" s="21"/>
      <c r="D67" s="21"/>
      <c r="E67" s="23"/>
      <c r="F67" s="24"/>
      <c r="G67" s="24"/>
      <c r="H67" s="24"/>
      <c r="I67" s="24"/>
      <c r="J67" s="25"/>
      <c r="K67" s="26" t="str">
        <f aca="false">IF(ISBLANK(G67),"",SUM(J67/F67))</f>
        <v/>
      </c>
      <c r="L67" s="27" t="str">
        <f aca="false">IF(ISBLANK(G67),"","per")</f>
        <v/>
      </c>
      <c r="M67" s="28" t="str">
        <f aca="false">IF(ISBLANK(G67),"",G67)</f>
        <v/>
      </c>
      <c r="N67" s="29" t="str">
        <f aca="false">IF(ISBLANK(I67),"",SUM(J67/H67))</f>
        <v/>
      </c>
      <c r="O67" s="27" t="str">
        <f aca="false">IF(ISBLANK(I67),"","per")</f>
        <v/>
      </c>
      <c r="P67" s="28" t="str">
        <f aca="false">IF(ISBLANK(I67),"",(I67))</f>
        <v/>
      </c>
    </row>
    <row r="68" s="30" customFormat="true" ht="12.75" hidden="false" customHeight="false" outlineLevel="0" collapsed="false">
      <c r="A68" s="20"/>
      <c r="B68" s="21"/>
      <c r="C68" s="21"/>
      <c r="D68" s="21"/>
      <c r="E68" s="23"/>
      <c r="F68" s="24"/>
      <c r="G68" s="24"/>
      <c r="H68" s="24"/>
      <c r="I68" s="24"/>
      <c r="J68" s="25"/>
      <c r="K68" s="26" t="str">
        <f aca="false">IF(ISBLANK(G68),"",SUM(J68/F68))</f>
        <v/>
      </c>
      <c r="L68" s="27" t="str">
        <f aca="false">IF(ISBLANK(G68),"","per")</f>
        <v/>
      </c>
      <c r="M68" s="28" t="str">
        <f aca="false">IF(ISBLANK(G68),"",G68)</f>
        <v/>
      </c>
      <c r="N68" s="29" t="str">
        <f aca="false">IF(ISBLANK(I68),"",SUM(J68/H68))</f>
        <v/>
      </c>
      <c r="O68" s="27" t="str">
        <f aca="false">IF(ISBLANK(I68),"","per")</f>
        <v/>
      </c>
      <c r="P68" s="28" t="str">
        <f aca="false">IF(ISBLANK(I68),"",(I68))</f>
        <v/>
      </c>
    </row>
    <row r="69" s="30" customFormat="true" ht="12.75" hidden="false" customHeight="false" outlineLevel="0" collapsed="false">
      <c r="A69" s="20"/>
      <c r="B69" s="21"/>
      <c r="C69" s="21"/>
      <c r="D69" s="21"/>
      <c r="E69" s="23"/>
      <c r="F69" s="24"/>
      <c r="G69" s="24"/>
      <c r="H69" s="24"/>
      <c r="I69" s="24"/>
      <c r="J69" s="25"/>
      <c r="K69" s="26" t="str">
        <f aca="false">IF(ISBLANK(G69),"",SUM(J69/F69))</f>
        <v/>
      </c>
      <c r="L69" s="27" t="str">
        <f aca="false">IF(ISBLANK(G69),"","per")</f>
        <v/>
      </c>
      <c r="M69" s="28" t="str">
        <f aca="false">IF(ISBLANK(G69),"",G69)</f>
        <v/>
      </c>
      <c r="N69" s="29" t="str">
        <f aca="false">IF(ISBLANK(I69),"",SUM(J69/H69))</f>
        <v/>
      </c>
      <c r="O69" s="27" t="str">
        <f aca="false">IF(ISBLANK(I69),"","per")</f>
        <v/>
      </c>
      <c r="P69" s="28" t="str">
        <f aca="false">IF(ISBLANK(I69),"",(I69))</f>
        <v/>
      </c>
    </row>
    <row r="70" s="30" customFormat="true" ht="12.75" hidden="false" customHeight="false" outlineLevel="0" collapsed="false">
      <c r="A70" s="20"/>
      <c r="B70" s="21"/>
      <c r="C70" s="21"/>
      <c r="D70" s="21"/>
      <c r="E70" s="23"/>
      <c r="F70" s="24"/>
      <c r="G70" s="24"/>
      <c r="H70" s="24"/>
      <c r="I70" s="24"/>
      <c r="J70" s="25"/>
      <c r="K70" s="26" t="str">
        <f aca="false">IF(ISBLANK(G70),"",SUM(J70/F70))</f>
        <v/>
      </c>
      <c r="L70" s="27" t="str">
        <f aca="false">IF(ISBLANK(G70),"","per")</f>
        <v/>
      </c>
      <c r="M70" s="28" t="str">
        <f aca="false">IF(ISBLANK(G70),"",G70)</f>
        <v/>
      </c>
      <c r="N70" s="29" t="str">
        <f aca="false">IF(ISBLANK(I70),"",SUM(J70/H70))</f>
        <v/>
      </c>
      <c r="O70" s="27" t="str">
        <f aca="false">IF(ISBLANK(I70),"","per")</f>
        <v/>
      </c>
      <c r="P70" s="28" t="str">
        <f aca="false">IF(ISBLANK(I70),"",(I70))</f>
        <v/>
      </c>
    </row>
    <row r="71" s="30" customFormat="true" ht="12.75" hidden="false" customHeight="false" outlineLevel="0" collapsed="false">
      <c r="A71" s="20"/>
      <c r="B71" s="21"/>
      <c r="C71" s="21"/>
      <c r="D71" s="21"/>
      <c r="E71" s="23"/>
      <c r="F71" s="24"/>
      <c r="G71" s="24"/>
      <c r="H71" s="24"/>
      <c r="I71" s="24"/>
      <c r="J71" s="25"/>
      <c r="K71" s="26" t="str">
        <f aca="false">IF(ISBLANK(G71),"",SUM(J71/F71))</f>
        <v/>
      </c>
      <c r="L71" s="27" t="str">
        <f aca="false">IF(ISBLANK(G71),"","per")</f>
        <v/>
      </c>
      <c r="M71" s="28" t="str">
        <f aca="false">IF(ISBLANK(G71),"",G71)</f>
        <v/>
      </c>
      <c r="N71" s="29" t="str">
        <f aca="false">IF(ISBLANK(I71),"",SUM(J71/H71))</f>
        <v/>
      </c>
      <c r="O71" s="27" t="str">
        <f aca="false">IF(ISBLANK(I71),"","per")</f>
        <v/>
      </c>
      <c r="P71" s="28" t="str">
        <f aca="false">IF(ISBLANK(I71),"",(I71))</f>
        <v/>
      </c>
    </row>
    <row r="72" s="30" customFormat="true" ht="12.75" hidden="false" customHeight="false" outlineLevel="0" collapsed="false">
      <c r="A72" s="20"/>
      <c r="B72" s="21"/>
      <c r="C72" s="21"/>
      <c r="D72" s="21"/>
      <c r="E72" s="23"/>
      <c r="F72" s="24"/>
      <c r="G72" s="24"/>
      <c r="H72" s="24"/>
      <c r="I72" s="24"/>
      <c r="J72" s="25"/>
      <c r="K72" s="26" t="str">
        <f aca="false">IF(ISBLANK(G72),"",SUM(J72/F72))</f>
        <v/>
      </c>
      <c r="L72" s="27" t="str">
        <f aca="false">IF(ISBLANK(G72),"","per")</f>
        <v/>
      </c>
      <c r="M72" s="28" t="str">
        <f aca="false">IF(ISBLANK(G72),"",G72)</f>
        <v/>
      </c>
      <c r="N72" s="29" t="str">
        <f aca="false">IF(ISBLANK(I72),"",SUM(J72/H72))</f>
        <v/>
      </c>
      <c r="O72" s="27" t="str">
        <f aca="false">IF(ISBLANK(I72),"","per")</f>
        <v/>
      </c>
      <c r="P72" s="28" t="str">
        <f aca="false">IF(ISBLANK(I72),"",(I72))</f>
        <v/>
      </c>
    </row>
    <row r="73" s="30" customFormat="true" ht="12.75" hidden="false" customHeight="false" outlineLevel="0" collapsed="false">
      <c r="A73" s="20"/>
      <c r="B73" s="21"/>
      <c r="C73" s="21"/>
      <c r="D73" s="21"/>
      <c r="E73" s="23"/>
      <c r="F73" s="24"/>
      <c r="G73" s="24"/>
      <c r="H73" s="24"/>
      <c r="I73" s="24"/>
      <c r="J73" s="25"/>
      <c r="K73" s="26" t="str">
        <f aca="false">IF(ISBLANK(G73),"",SUM(J73/F73))</f>
        <v/>
      </c>
      <c r="L73" s="27" t="str">
        <f aca="false">IF(ISBLANK(G73),"","per")</f>
        <v/>
      </c>
      <c r="M73" s="28" t="str">
        <f aca="false">IF(ISBLANK(G73),"",G73)</f>
        <v/>
      </c>
      <c r="N73" s="29" t="str">
        <f aca="false">IF(ISBLANK(I73),"",SUM(J73/H73))</f>
        <v/>
      </c>
      <c r="O73" s="27" t="str">
        <f aca="false">IF(ISBLANK(I73),"","per")</f>
        <v/>
      </c>
      <c r="P73" s="28" t="str">
        <f aca="false">IF(ISBLANK(I73),"",(I73))</f>
        <v/>
      </c>
    </row>
    <row r="74" s="30" customFormat="true" ht="12.75" hidden="false" customHeight="false" outlineLevel="0" collapsed="false">
      <c r="A74" s="20"/>
      <c r="B74" s="21"/>
      <c r="C74" s="21"/>
      <c r="D74" s="21"/>
      <c r="E74" s="23"/>
      <c r="F74" s="24"/>
      <c r="G74" s="24"/>
      <c r="H74" s="24"/>
      <c r="I74" s="24"/>
      <c r="J74" s="25"/>
      <c r="K74" s="26" t="str">
        <f aca="false">IF(ISBLANK(G74),"",SUM(J74/F74))</f>
        <v/>
      </c>
      <c r="L74" s="27" t="str">
        <f aca="false">IF(ISBLANK(G74),"","per")</f>
        <v/>
      </c>
      <c r="M74" s="28" t="str">
        <f aca="false">IF(ISBLANK(G74),"",G74)</f>
        <v/>
      </c>
      <c r="N74" s="29" t="str">
        <f aca="false">IF(ISBLANK(I74),"",SUM(J74/H74))</f>
        <v/>
      </c>
      <c r="O74" s="27" t="str">
        <f aca="false">IF(ISBLANK(I74),"","per")</f>
        <v/>
      </c>
      <c r="P74" s="28" t="str">
        <f aca="false">IF(ISBLANK(I74),"",(I74))</f>
        <v/>
      </c>
    </row>
    <row r="75" s="30" customFormat="true" ht="12.75" hidden="false" customHeight="false" outlineLevel="0" collapsed="false">
      <c r="A75" s="20"/>
      <c r="B75" s="21"/>
      <c r="C75" s="21"/>
      <c r="D75" s="21"/>
      <c r="E75" s="23"/>
      <c r="F75" s="24"/>
      <c r="G75" s="24"/>
      <c r="H75" s="24"/>
      <c r="I75" s="24"/>
      <c r="J75" s="25"/>
      <c r="K75" s="26" t="str">
        <f aca="false">IF(ISBLANK(G75),"",SUM(J75/F75))</f>
        <v/>
      </c>
      <c r="L75" s="27" t="str">
        <f aca="false">IF(ISBLANK(G75),"","per")</f>
        <v/>
      </c>
      <c r="M75" s="28" t="str">
        <f aca="false">IF(ISBLANK(G75),"",G75)</f>
        <v/>
      </c>
      <c r="N75" s="29" t="str">
        <f aca="false">IF(ISBLANK(I75),"",SUM(J75/H75))</f>
        <v/>
      </c>
      <c r="O75" s="27" t="str">
        <f aca="false">IF(ISBLANK(I75),"","per")</f>
        <v/>
      </c>
      <c r="P75" s="28" t="str">
        <f aca="false">IF(ISBLANK(I75),"",(I75))</f>
        <v/>
      </c>
    </row>
    <row r="76" s="30" customFormat="true" ht="12.75" hidden="false" customHeight="false" outlineLevel="0" collapsed="false">
      <c r="A76" s="20"/>
      <c r="B76" s="21"/>
      <c r="C76" s="21"/>
      <c r="D76" s="21"/>
      <c r="E76" s="23"/>
      <c r="F76" s="24"/>
      <c r="G76" s="24"/>
      <c r="H76" s="24"/>
      <c r="I76" s="24"/>
      <c r="J76" s="25"/>
      <c r="K76" s="26" t="str">
        <f aca="false">IF(ISBLANK(G76),"",SUM(J76/F76))</f>
        <v/>
      </c>
      <c r="L76" s="27" t="str">
        <f aca="false">IF(ISBLANK(G76),"","per")</f>
        <v/>
      </c>
      <c r="M76" s="28" t="str">
        <f aca="false">IF(ISBLANK(G76),"",G76)</f>
        <v/>
      </c>
      <c r="N76" s="29" t="str">
        <f aca="false">IF(ISBLANK(I76),"",SUM(J76/H76))</f>
        <v/>
      </c>
      <c r="O76" s="27" t="str">
        <f aca="false">IF(ISBLANK(I76),"","per")</f>
        <v/>
      </c>
      <c r="P76" s="28" t="str">
        <f aca="false">IF(ISBLANK(I76),"",(I76))</f>
        <v/>
      </c>
    </row>
    <row r="77" s="30" customFormat="true" ht="12.75" hidden="false" customHeight="false" outlineLevel="0" collapsed="false">
      <c r="A77" s="20"/>
      <c r="B77" s="21"/>
      <c r="C77" s="21"/>
      <c r="D77" s="21"/>
      <c r="E77" s="23"/>
      <c r="F77" s="24"/>
      <c r="G77" s="24"/>
      <c r="H77" s="24"/>
      <c r="I77" s="24"/>
      <c r="J77" s="25"/>
      <c r="K77" s="26" t="str">
        <f aca="false">IF(ISBLANK(G77),"",SUM(J77/F77))</f>
        <v/>
      </c>
      <c r="L77" s="27" t="str">
        <f aca="false">IF(ISBLANK(G77),"","per")</f>
        <v/>
      </c>
      <c r="M77" s="28" t="str">
        <f aca="false">IF(ISBLANK(G77),"",G77)</f>
        <v/>
      </c>
      <c r="N77" s="29" t="str">
        <f aca="false">IF(ISBLANK(I77),"",SUM(J77/H77))</f>
        <v/>
      </c>
      <c r="O77" s="27" t="str">
        <f aca="false">IF(ISBLANK(I77),"","per")</f>
        <v/>
      </c>
      <c r="P77" s="28" t="str">
        <f aca="false">IF(ISBLANK(I77),"",(I77))</f>
        <v/>
      </c>
    </row>
    <row r="78" s="30" customFormat="true" ht="12.75" hidden="false" customHeight="false" outlineLevel="0" collapsed="false">
      <c r="A78" s="20"/>
      <c r="B78" s="21"/>
      <c r="C78" s="21"/>
      <c r="D78" s="21"/>
      <c r="E78" s="23"/>
      <c r="F78" s="24"/>
      <c r="G78" s="24"/>
      <c r="H78" s="24"/>
      <c r="I78" s="24"/>
      <c r="J78" s="25"/>
      <c r="K78" s="26" t="str">
        <f aca="false">IF(ISBLANK(G78),"",SUM(J78/F78))</f>
        <v/>
      </c>
      <c r="L78" s="27" t="str">
        <f aca="false">IF(ISBLANK(G78),"","per")</f>
        <v/>
      </c>
      <c r="M78" s="28" t="str">
        <f aca="false">IF(ISBLANK(G78),"",G78)</f>
        <v/>
      </c>
      <c r="N78" s="29" t="str">
        <f aca="false">IF(ISBLANK(I78),"",SUM(J78/H78))</f>
        <v/>
      </c>
      <c r="O78" s="27" t="str">
        <f aca="false">IF(ISBLANK(I78),"","per")</f>
        <v/>
      </c>
      <c r="P78" s="28" t="str">
        <f aca="false">IF(ISBLANK(I78),"",(I78))</f>
        <v/>
      </c>
    </row>
    <row r="79" s="30" customFormat="true" ht="12.75" hidden="false" customHeight="false" outlineLevel="0" collapsed="false">
      <c r="A79" s="20"/>
      <c r="B79" s="21"/>
      <c r="C79" s="21"/>
      <c r="D79" s="21"/>
      <c r="E79" s="23"/>
      <c r="F79" s="24"/>
      <c r="G79" s="24"/>
      <c r="H79" s="24"/>
      <c r="I79" s="24"/>
      <c r="J79" s="25"/>
      <c r="K79" s="26" t="str">
        <f aca="false">IF(ISBLANK(G79),"",SUM(J79/F79))</f>
        <v/>
      </c>
      <c r="L79" s="27" t="str">
        <f aca="false">IF(ISBLANK(G79),"","per")</f>
        <v/>
      </c>
      <c r="M79" s="28" t="str">
        <f aca="false">IF(ISBLANK(G79),"",G79)</f>
        <v/>
      </c>
      <c r="N79" s="29" t="str">
        <f aca="false">IF(ISBLANK(I79),"",SUM(J79/H79))</f>
        <v/>
      </c>
      <c r="O79" s="27" t="str">
        <f aca="false">IF(ISBLANK(I79),"","per")</f>
        <v/>
      </c>
      <c r="P79" s="28" t="str">
        <f aca="false">IF(ISBLANK(I79),"",(I79))</f>
        <v/>
      </c>
    </row>
    <row r="80" s="30" customFormat="true" ht="12.75" hidden="false" customHeight="false" outlineLevel="0" collapsed="false">
      <c r="A80" s="20"/>
      <c r="B80" s="21"/>
      <c r="C80" s="21"/>
      <c r="D80" s="21"/>
      <c r="E80" s="23"/>
      <c r="F80" s="24"/>
      <c r="G80" s="24"/>
      <c r="H80" s="24"/>
      <c r="I80" s="24"/>
      <c r="J80" s="25"/>
      <c r="K80" s="26" t="str">
        <f aca="false">IF(ISBLANK(G80),"",SUM(J80/F80))</f>
        <v/>
      </c>
      <c r="L80" s="27" t="str">
        <f aca="false">IF(ISBLANK(G80),"","per")</f>
        <v/>
      </c>
      <c r="M80" s="28" t="str">
        <f aca="false">IF(ISBLANK(G80),"",G80)</f>
        <v/>
      </c>
      <c r="N80" s="29" t="str">
        <f aca="false">IF(ISBLANK(I80),"",SUM(J80/H80))</f>
        <v/>
      </c>
      <c r="O80" s="27" t="str">
        <f aca="false">IF(ISBLANK(I80),"","per")</f>
        <v/>
      </c>
      <c r="P80" s="28" t="str">
        <f aca="false">IF(ISBLANK(I80),"",(I80))</f>
        <v/>
      </c>
    </row>
    <row r="81" s="30" customFormat="true" ht="12.75" hidden="false" customHeight="false" outlineLevel="0" collapsed="false">
      <c r="A81" s="20"/>
      <c r="B81" s="21"/>
      <c r="C81" s="21"/>
      <c r="D81" s="21"/>
      <c r="E81" s="23"/>
      <c r="F81" s="24"/>
      <c r="G81" s="24"/>
      <c r="H81" s="24"/>
      <c r="I81" s="24"/>
      <c r="J81" s="25"/>
      <c r="K81" s="26" t="str">
        <f aca="false">IF(ISBLANK(G81),"",SUM(J81/F81))</f>
        <v/>
      </c>
      <c r="L81" s="27" t="str">
        <f aca="false">IF(ISBLANK(G81),"","per")</f>
        <v/>
      </c>
      <c r="M81" s="28" t="str">
        <f aca="false">IF(ISBLANK(G81),"",G81)</f>
        <v/>
      </c>
      <c r="N81" s="29" t="str">
        <f aca="false">IF(ISBLANK(I81),"",SUM(J81/H81))</f>
        <v/>
      </c>
      <c r="O81" s="27" t="str">
        <f aca="false">IF(ISBLANK(I81),"","per")</f>
        <v/>
      </c>
      <c r="P81" s="28" t="str">
        <f aca="false">IF(ISBLANK(I81),"",(I81))</f>
        <v/>
      </c>
    </row>
    <row r="82" s="30" customFormat="true" ht="12.75" hidden="false" customHeight="false" outlineLevel="0" collapsed="false">
      <c r="A82" s="20"/>
      <c r="B82" s="21"/>
      <c r="C82" s="21"/>
      <c r="D82" s="21"/>
      <c r="E82" s="23"/>
      <c r="F82" s="24"/>
      <c r="G82" s="24"/>
      <c r="H82" s="24"/>
      <c r="I82" s="24"/>
      <c r="J82" s="25"/>
      <c r="K82" s="26" t="str">
        <f aca="false">IF(ISBLANK(G82),"",SUM(J82/F82))</f>
        <v/>
      </c>
      <c r="L82" s="27" t="str">
        <f aca="false">IF(ISBLANK(G82),"","per")</f>
        <v/>
      </c>
      <c r="M82" s="28" t="str">
        <f aca="false">IF(ISBLANK(G82),"",G82)</f>
        <v/>
      </c>
      <c r="N82" s="29" t="str">
        <f aca="false">IF(ISBLANK(I82),"",SUM(J82/H82))</f>
        <v/>
      </c>
      <c r="O82" s="27" t="str">
        <f aca="false">IF(ISBLANK(I82),"","per")</f>
        <v/>
      </c>
      <c r="P82" s="28" t="str">
        <f aca="false">IF(ISBLANK(I82),"",(I82))</f>
        <v/>
      </c>
    </row>
    <row r="83" s="30" customFormat="true" ht="12.75" hidden="false" customHeight="false" outlineLevel="0" collapsed="false">
      <c r="A83" s="20"/>
      <c r="B83" s="21"/>
      <c r="C83" s="21"/>
      <c r="D83" s="21"/>
      <c r="E83" s="23"/>
      <c r="F83" s="24"/>
      <c r="G83" s="24"/>
      <c r="H83" s="24"/>
      <c r="I83" s="24"/>
      <c r="J83" s="25"/>
      <c r="K83" s="26" t="str">
        <f aca="false">IF(ISBLANK(G83),"",SUM(J83/F83))</f>
        <v/>
      </c>
      <c r="L83" s="27" t="str">
        <f aca="false">IF(ISBLANK(G83),"","per")</f>
        <v/>
      </c>
      <c r="M83" s="28" t="str">
        <f aca="false">IF(ISBLANK(G83),"",G83)</f>
        <v/>
      </c>
      <c r="N83" s="29" t="str">
        <f aca="false">IF(ISBLANK(I83),"",SUM(J83/H83))</f>
        <v/>
      </c>
      <c r="O83" s="27" t="str">
        <f aca="false">IF(ISBLANK(I83),"","per")</f>
        <v/>
      </c>
      <c r="P83" s="28" t="str">
        <f aca="false">IF(ISBLANK(I83),"",(I83))</f>
        <v/>
      </c>
    </row>
    <row r="84" s="30" customFormat="true" ht="12.75" hidden="false" customHeight="false" outlineLevel="0" collapsed="false">
      <c r="A84" s="20"/>
      <c r="B84" s="21"/>
      <c r="C84" s="21"/>
      <c r="D84" s="21"/>
      <c r="E84" s="23"/>
      <c r="F84" s="24"/>
      <c r="G84" s="24"/>
      <c r="H84" s="24"/>
      <c r="I84" s="24"/>
      <c r="J84" s="25"/>
      <c r="K84" s="26" t="str">
        <f aca="false">IF(ISBLANK(G84),"",SUM(J84/F84))</f>
        <v/>
      </c>
      <c r="L84" s="27" t="str">
        <f aca="false">IF(ISBLANK(G84),"","per")</f>
        <v/>
      </c>
      <c r="M84" s="28" t="str">
        <f aca="false">IF(ISBLANK(G84),"",G84)</f>
        <v/>
      </c>
      <c r="N84" s="29" t="str">
        <f aca="false">IF(ISBLANK(I84),"",SUM(J84/H84))</f>
        <v/>
      </c>
      <c r="O84" s="27" t="str">
        <f aca="false">IF(ISBLANK(I84),"","per")</f>
        <v/>
      </c>
      <c r="P84" s="28" t="str">
        <f aca="false">IF(ISBLANK(I84),"",(I84))</f>
        <v/>
      </c>
    </row>
    <row r="85" s="30" customFormat="true" ht="12.75" hidden="false" customHeight="false" outlineLevel="0" collapsed="false">
      <c r="A85" s="20"/>
      <c r="B85" s="21"/>
      <c r="C85" s="21"/>
      <c r="D85" s="21"/>
      <c r="E85" s="23"/>
      <c r="F85" s="24"/>
      <c r="G85" s="24"/>
      <c r="H85" s="24"/>
      <c r="I85" s="24"/>
      <c r="J85" s="25"/>
      <c r="K85" s="26" t="str">
        <f aca="false">IF(ISBLANK(G85),"",SUM(J85/F85))</f>
        <v/>
      </c>
      <c r="L85" s="27" t="str">
        <f aca="false">IF(ISBLANK(G85),"","per")</f>
        <v/>
      </c>
      <c r="M85" s="28" t="str">
        <f aca="false">IF(ISBLANK(G85),"",G85)</f>
        <v/>
      </c>
      <c r="N85" s="29" t="str">
        <f aca="false">IF(ISBLANK(I85),"",SUM(J85/H85))</f>
        <v/>
      </c>
      <c r="O85" s="27" t="str">
        <f aca="false">IF(ISBLANK(I85),"","per")</f>
        <v/>
      </c>
      <c r="P85" s="28" t="str">
        <f aca="false">IF(ISBLANK(I85),"",(I85))</f>
        <v/>
      </c>
    </row>
    <row r="86" s="30" customFormat="true" ht="12.75" hidden="false" customHeight="false" outlineLevel="0" collapsed="false">
      <c r="A86" s="20"/>
      <c r="B86" s="21"/>
      <c r="C86" s="21"/>
      <c r="D86" s="21"/>
      <c r="E86" s="23"/>
      <c r="F86" s="24"/>
      <c r="G86" s="24"/>
      <c r="H86" s="24"/>
      <c r="I86" s="24"/>
      <c r="J86" s="25"/>
      <c r="K86" s="26" t="str">
        <f aca="false">IF(ISBLANK(G86),"",SUM(J86/F86))</f>
        <v/>
      </c>
      <c r="L86" s="27" t="str">
        <f aca="false">IF(ISBLANK(G86),"","per")</f>
        <v/>
      </c>
      <c r="M86" s="28" t="str">
        <f aca="false">IF(ISBLANK(G86),"",G86)</f>
        <v/>
      </c>
      <c r="N86" s="29" t="str">
        <f aca="false">IF(ISBLANK(I86),"",SUM(J86/H86))</f>
        <v/>
      </c>
      <c r="O86" s="27" t="str">
        <f aca="false">IF(ISBLANK(I86),"","per")</f>
        <v/>
      </c>
      <c r="P86" s="28" t="str">
        <f aca="false">IF(ISBLANK(I86),"",(I86))</f>
        <v/>
      </c>
    </row>
    <row r="87" s="30" customFormat="true" ht="12.75" hidden="false" customHeight="false" outlineLevel="0" collapsed="false">
      <c r="A87" s="20"/>
      <c r="B87" s="21"/>
      <c r="C87" s="21"/>
      <c r="D87" s="21"/>
      <c r="E87" s="23"/>
      <c r="F87" s="24"/>
      <c r="G87" s="24"/>
      <c r="H87" s="24"/>
      <c r="I87" s="24"/>
      <c r="J87" s="25"/>
      <c r="K87" s="26" t="str">
        <f aca="false">IF(ISBLANK(G87),"",SUM(J87/F87))</f>
        <v/>
      </c>
      <c r="L87" s="27" t="str">
        <f aca="false">IF(ISBLANK(G87),"","per")</f>
        <v/>
      </c>
      <c r="M87" s="28" t="str">
        <f aca="false">IF(ISBLANK(G87),"",G87)</f>
        <v/>
      </c>
      <c r="N87" s="29" t="str">
        <f aca="false">IF(ISBLANK(I87),"",SUM(J87/H87))</f>
        <v/>
      </c>
      <c r="O87" s="27" t="str">
        <f aca="false">IF(ISBLANK(I87),"","per")</f>
        <v/>
      </c>
      <c r="P87" s="28" t="str">
        <f aca="false">IF(ISBLANK(I87),"",(I87))</f>
        <v/>
      </c>
    </row>
    <row r="88" s="30" customFormat="true" ht="12.75" hidden="false" customHeight="false" outlineLevel="0" collapsed="false">
      <c r="A88" s="20"/>
      <c r="B88" s="21"/>
      <c r="C88" s="21"/>
      <c r="D88" s="21"/>
      <c r="E88" s="23"/>
      <c r="F88" s="24"/>
      <c r="G88" s="24"/>
      <c r="H88" s="24"/>
      <c r="I88" s="24"/>
      <c r="J88" s="25"/>
      <c r="K88" s="26" t="str">
        <f aca="false">IF(ISBLANK(G88),"",SUM(J88/F88))</f>
        <v/>
      </c>
      <c r="L88" s="27" t="str">
        <f aca="false">IF(ISBLANK(G88),"","per")</f>
        <v/>
      </c>
      <c r="M88" s="28" t="str">
        <f aca="false">IF(ISBLANK(G88),"",G88)</f>
        <v/>
      </c>
      <c r="N88" s="29" t="str">
        <f aca="false">IF(ISBLANK(I88),"",SUM(J88/H88))</f>
        <v/>
      </c>
      <c r="O88" s="27" t="str">
        <f aca="false">IF(ISBLANK(I88),"","per")</f>
        <v/>
      </c>
      <c r="P88" s="28" t="str">
        <f aca="false">IF(ISBLANK(I88),"",(I88))</f>
        <v/>
      </c>
    </row>
    <row r="89" s="30" customFormat="true" ht="12.75" hidden="false" customHeight="false" outlineLevel="0" collapsed="false">
      <c r="A89" s="20"/>
      <c r="B89" s="21"/>
      <c r="C89" s="21"/>
      <c r="D89" s="21"/>
      <c r="E89" s="23"/>
      <c r="F89" s="24"/>
      <c r="G89" s="24"/>
      <c r="H89" s="24"/>
      <c r="I89" s="24"/>
      <c r="J89" s="25"/>
      <c r="K89" s="26" t="str">
        <f aca="false">IF(ISBLANK(G89),"",SUM(J89/F89))</f>
        <v/>
      </c>
      <c r="L89" s="27" t="str">
        <f aca="false">IF(ISBLANK(G89),"","per")</f>
        <v/>
      </c>
      <c r="M89" s="28" t="str">
        <f aca="false">IF(ISBLANK(G89),"",G89)</f>
        <v/>
      </c>
      <c r="N89" s="29" t="str">
        <f aca="false">IF(ISBLANK(I89),"",SUM(J89/H89))</f>
        <v/>
      </c>
      <c r="O89" s="27" t="str">
        <f aca="false">IF(ISBLANK(I89),"","per")</f>
        <v/>
      </c>
      <c r="P89" s="28" t="str">
        <f aca="false">IF(ISBLANK(I89),"",(I89))</f>
        <v/>
      </c>
    </row>
    <row r="90" s="30" customFormat="true" ht="12.75" hidden="false" customHeight="false" outlineLevel="0" collapsed="false">
      <c r="A90" s="20"/>
      <c r="B90" s="21"/>
      <c r="C90" s="21"/>
      <c r="D90" s="21"/>
      <c r="E90" s="23"/>
      <c r="F90" s="24"/>
      <c r="G90" s="24"/>
      <c r="H90" s="24"/>
      <c r="I90" s="24"/>
      <c r="J90" s="25"/>
      <c r="K90" s="26" t="str">
        <f aca="false">IF(ISBLANK(G90),"",SUM(J90/F90))</f>
        <v/>
      </c>
      <c r="L90" s="27" t="str">
        <f aca="false">IF(ISBLANK(G90),"","per")</f>
        <v/>
      </c>
      <c r="M90" s="28" t="str">
        <f aca="false">IF(ISBLANK(G90),"",G90)</f>
        <v/>
      </c>
      <c r="N90" s="29" t="str">
        <f aca="false">IF(ISBLANK(I90),"",SUM(J90/H90))</f>
        <v/>
      </c>
      <c r="O90" s="27" t="str">
        <f aca="false">IF(ISBLANK(I90),"","per")</f>
        <v/>
      </c>
      <c r="P90" s="28" t="str">
        <f aca="false">IF(ISBLANK(I90),"",(I90))</f>
        <v/>
      </c>
    </row>
    <row r="91" s="30" customFormat="true" ht="12.75" hidden="false" customHeight="false" outlineLevel="0" collapsed="false">
      <c r="A91" s="20"/>
      <c r="B91" s="21"/>
      <c r="C91" s="21"/>
      <c r="D91" s="21"/>
      <c r="E91" s="23"/>
      <c r="F91" s="24"/>
      <c r="G91" s="24"/>
      <c r="H91" s="24"/>
      <c r="I91" s="24"/>
      <c r="J91" s="25"/>
      <c r="K91" s="26" t="str">
        <f aca="false">IF(ISBLANK(G91),"",SUM(J91/F91))</f>
        <v/>
      </c>
      <c r="L91" s="27" t="str">
        <f aca="false">IF(ISBLANK(G91),"","per")</f>
        <v/>
      </c>
      <c r="M91" s="28" t="str">
        <f aca="false">IF(ISBLANK(G91),"",G91)</f>
        <v/>
      </c>
      <c r="N91" s="29" t="str">
        <f aca="false">IF(ISBLANK(I91),"",SUM(J91/H91))</f>
        <v/>
      </c>
      <c r="O91" s="27" t="str">
        <f aca="false">IF(ISBLANK(I91),"","per")</f>
        <v/>
      </c>
      <c r="P91" s="28" t="str">
        <f aca="false">IF(ISBLANK(I91),"",(I91))</f>
        <v/>
      </c>
    </row>
    <row r="92" s="30" customFormat="true" ht="12.75" hidden="false" customHeight="false" outlineLevel="0" collapsed="false">
      <c r="A92" s="20"/>
      <c r="B92" s="21"/>
      <c r="C92" s="21"/>
      <c r="D92" s="21"/>
      <c r="E92" s="23"/>
      <c r="F92" s="24"/>
      <c r="G92" s="24"/>
      <c r="H92" s="24"/>
      <c r="I92" s="24"/>
      <c r="J92" s="25"/>
      <c r="K92" s="26" t="str">
        <f aca="false">IF(ISBLANK(G92),"",SUM(J92/F92))</f>
        <v/>
      </c>
      <c r="L92" s="27" t="str">
        <f aca="false">IF(ISBLANK(G92),"","per")</f>
        <v/>
      </c>
      <c r="M92" s="28" t="str">
        <f aca="false">IF(ISBLANK(G92),"",G92)</f>
        <v/>
      </c>
      <c r="N92" s="29" t="str">
        <f aca="false">IF(ISBLANK(I92),"",SUM(J92/H92))</f>
        <v/>
      </c>
      <c r="O92" s="27" t="str">
        <f aca="false">IF(ISBLANK(I92),"","per")</f>
        <v/>
      </c>
      <c r="P92" s="28" t="str">
        <f aca="false">IF(ISBLANK(I92),"",(I92))</f>
        <v/>
      </c>
    </row>
    <row r="93" s="30" customFormat="true" ht="12.75" hidden="false" customHeight="false" outlineLevel="0" collapsed="false">
      <c r="A93" s="20"/>
      <c r="B93" s="21"/>
      <c r="C93" s="21"/>
      <c r="D93" s="21"/>
      <c r="E93" s="23"/>
      <c r="F93" s="24"/>
      <c r="G93" s="24"/>
      <c r="H93" s="24"/>
      <c r="I93" s="24"/>
      <c r="J93" s="25"/>
      <c r="K93" s="26" t="str">
        <f aca="false">IF(ISBLANK(G93),"",SUM(J93/F93))</f>
        <v/>
      </c>
      <c r="L93" s="27" t="str">
        <f aca="false">IF(ISBLANK(G93),"","per")</f>
        <v/>
      </c>
      <c r="M93" s="28" t="str">
        <f aca="false">IF(ISBLANK(G93),"",G93)</f>
        <v/>
      </c>
      <c r="N93" s="29" t="str">
        <f aca="false">IF(ISBLANK(I93),"",SUM(J93/H93))</f>
        <v/>
      </c>
      <c r="O93" s="27" t="str">
        <f aca="false">IF(ISBLANK(I93),"","per")</f>
        <v/>
      </c>
      <c r="P93" s="28" t="str">
        <f aca="false">IF(ISBLANK(I93),"",(I93))</f>
        <v/>
      </c>
    </row>
    <row r="94" s="30" customFormat="true" ht="12.75" hidden="false" customHeight="false" outlineLevel="0" collapsed="false">
      <c r="A94" s="20"/>
      <c r="B94" s="21"/>
      <c r="C94" s="21"/>
      <c r="D94" s="21"/>
      <c r="E94" s="23"/>
      <c r="F94" s="24"/>
      <c r="G94" s="24"/>
      <c r="H94" s="24"/>
      <c r="I94" s="24"/>
      <c r="J94" s="25"/>
      <c r="K94" s="26" t="str">
        <f aca="false">IF(ISBLANK(G94),"",SUM(J94/F94))</f>
        <v/>
      </c>
      <c r="L94" s="27" t="str">
        <f aca="false">IF(ISBLANK(G94),"","per")</f>
        <v/>
      </c>
      <c r="M94" s="28" t="str">
        <f aca="false">IF(ISBLANK(G94),"",G94)</f>
        <v/>
      </c>
      <c r="N94" s="29" t="str">
        <f aca="false">IF(ISBLANK(I94),"",SUM(J94/H94))</f>
        <v/>
      </c>
      <c r="O94" s="27" t="str">
        <f aca="false">IF(ISBLANK(I94),"","per")</f>
        <v/>
      </c>
      <c r="P94" s="28" t="str">
        <f aca="false">IF(ISBLANK(I94),"",(I94))</f>
        <v/>
      </c>
    </row>
    <row r="95" s="30" customFormat="true" ht="12.75" hidden="false" customHeight="false" outlineLevel="0" collapsed="false">
      <c r="A95" s="20"/>
      <c r="B95" s="21"/>
      <c r="C95" s="21"/>
      <c r="D95" s="21"/>
      <c r="E95" s="23"/>
      <c r="F95" s="24"/>
      <c r="G95" s="24"/>
      <c r="H95" s="24"/>
      <c r="I95" s="24"/>
      <c r="J95" s="25"/>
      <c r="K95" s="26" t="str">
        <f aca="false">IF(ISBLANK(G95),"",SUM(J95/F95))</f>
        <v/>
      </c>
      <c r="L95" s="27" t="str">
        <f aca="false">IF(ISBLANK(G95),"","per")</f>
        <v/>
      </c>
      <c r="M95" s="28" t="str">
        <f aca="false">IF(ISBLANK(G95),"",G95)</f>
        <v/>
      </c>
      <c r="N95" s="29" t="str">
        <f aca="false">IF(ISBLANK(I95),"",SUM(J95/H95))</f>
        <v/>
      </c>
      <c r="O95" s="27" t="str">
        <f aca="false">IF(ISBLANK(I95),"","per")</f>
        <v/>
      </c>
      <c r="P95" s="28" t="str">
        <f aca="false">IF(ISBLANK(I95),"",(I95))</f>
        <v/>
      </c>
    </row>
    <row r="96" s="30" customFormat="true" ht="12.75" hidden="false" customHeight="false" outlineLevel="0" collapsed="false">
      <c r="A96" s="20"/>
      <c r="B96" s="21"/>
      <c r="C96" s="21"/>
      <c r="D96" s="21"/>
      <c r="E96" s="23"/>
      <c r="F96" s="24"/>
      <c r="G96" s="24"/>
      <c r="H96" s="24"/>
      <c r="I96" s="24"/>
      <c r="J96" s="25"/>
      <c r="K96" s="26" t="str">
        <f aca="false">IF(ISBLANK(G96),"",SUM(J96/F96))</f>
        <v/>
      </c>
      <c r="L96" s="27" t="str">
        <f aca="false">IF(ISBLANK(G96),"","per")</f>
        <v/>
      </c>
      <c r="M96" s="28" t="str">
        <f aca="false">IF(ISBLANK(G96),"",G96)</f>
        <v/>
      </c>
      <c r="N96" s="29" t="str">
        <f aca="false">IF(ISBLANK(I96),"",SUM(J96/H96))</f>
        <v/>
      </c>
      <c r="O96" s="27" t="str">
        <f aca="false">IF(ISBLANK(I96),"","per")</f>
        <v/>
      </c>
      <c r="P96" s="28" t="str">
        <f aca="false">IF(ISBLANK(I96),"",(I96))</f>
        <v/>
      </c>
    </row>
    <row r="97" s="30" customFormat="true" ht="12.75" hidden="false" customHeight="false" outlineLevel="0" collapsed="false">
      <c r="A97" s="20"/>
      <c r="B97" s="21"/>
      <c r="C97" s="21"/>
      <c r="D97" s="21"/>
      <c r="E97" s="23"/>
      <c r="F97" s="24"/>
      <c r="G97" s="24"/>
      <c r="H97" s="24"/>
      <c r="I97" s="24"/>
      <c r="J97" s="25"/>
      <c r="K97" s="26" t="str">
        <f aca="false">IF(ISBLANK(G97),"",SUM(J97/F97))</f>
        <v/>
      </c>
      <c r="L97" s="27" t="str">
        <f aca="false">IF(ISBLANK(G97),"","per")</f>
        <v/>
      </c>
      <c r="M97" s="28" t="str">
        <f aca="false">IF(ISBLANK(G97),"",G97)</f>
        <v/>
      </c>
      <c r="N97" s="29" t="str">
        <f aca="false">IF(ISBLANK(I97),"",SUM(J97/H97))</f>
        <v/>
      </c>
      <c r="O97" s="27" t="str">
        <f aca="false">IF(ISBLANK(I97),"","per")</f>
        <v/>
      </c>
      <c r="P97" s="28" t="str">
        <f aca="false">IF(ISBLANK(I97),"",(I97))</f>
        <v/>
      </c>
    </row>
    <row r="98" s="30" customFormat="true" ht="12.75" hidden="false" customHeight="false" outlineLevel="0" collapsed="false">
      <c r="A98" s="20"/>
      <c r="B98" s="21"/>
      <c r="C98" s="21"/>
      <c r="D98" s="21"/>
      <c r="E98" s="23"/>
      <c r="F98" s="24"/>
      <c r="G98" s="24"/>
      <c r="H98" s="24"/>
      <c r="I98" s="24"/>
      <c r="J98" s="25"/>
      <c r="K98" s="26" t="str">
        <f aca="false">IF(ISBLANK(G98),"",SUM(J98/F98))</f>
        <v/>
      </c>
      <c r="L98" s="27" t="str">
        <f aca="false">IF(ISBLANK(G98),"","per")</f>
        <v/>
      </c>
      <c r="M98" s="28" t="str">
        <f aca="false">IF(ISBLANK(G98),"",G98)</f>
        <v/>
      </c>
      <c r="N98" s="29" t="str">
        <f aca="false">IF(ISBLANK(I98),"",SUM(J98/H98))</f>
        <v/>
      </c>
      <c r="O98" s="27" t="str">
        <f aca="false">IF(ISBLANK(I98),"","per")</f>
        <v/>
      </c>
      <c r="P98" s="28" t="str">
        <f aca="false">IF(ISBLANK(I98),"",(I98))</f>
        <v/>
      </c>
    </row>
    <row r="99" customFormat="false" ht="12.75" hidden="false" customHeight="false" outlineLevel="0" collapsed="false">
      <c r="A99" s="31"/>
      <c r="B99" s="32"/>
      <c r="C99" s="32"/>
      <c r="D99" s="32"/>
      <c r="E99" s="33"/>
      <c r="F99" s="34"/>
      <c r="G99" s="34"/>
      <c r="H99" s="35"/>
      <c r="I99" s="34"/>
      <c r="J99" s="36"/>
      <c r="K99" s="37" t="str">
        <f aca="false">IF(ISBLANK(G99),"",SUM(J99/F99))</f>
        <v/>
      </c>
      <c r="L99" s="38" t="str">
        <f aca="false">IF(ISBLANK(G99),"","per")</f>
        <v/>
      </c>
      <c r="M99" s="39" t="str">
        <f aca="false">IF(ISBLANK(G99),"",G99)</f>
        <v/>
      </c>
      <c r="N99" s="40" t="str">
        <f aca="false">IF(ISBLANK(I99),"",SUM(J99/H99))</f>
        <v/>
      </c>
      <c r="O99" s="38" t="str">
        <f aca="false">IF(ISBLANK(I99),"","per")</f>
        <v/>
      </c>
      <c r="P99" s="39" t="str">
        <f aca="false">IF(ISBLANK(I99),"",(I99))</f>
        <v/>
      </c>
    </row>
    <row r="100" customFormat="false" ht="12.75" hidden="false" customHeight="false" outlineLevel="0" collapsed="false">
      <c r="A100" s="41"/>
      <c r="B100" s="32"/>
      <c r="C100" s="32"/>
      <c r="D100" s="32"/>
      <c r="E100" s="33"/>
      <c r="F100" s="34"/>
      <c r="G100" s="34"/>
      <c r="H100" s="35"/>
      <c r="I100" s="34"/>
      <c r="J100" s="36"/>
      <c r="K100" s="37" t="str">
        <f aca="false">IF(ISBLANK(G100),"",SUM(J100/F100))</f>
        <v/>
      </c>
      <c r="L100" s="38" t="str">
        <f aca="false">IF(ISBLANK(G100),"","per")</f>
        <v/>
      </c>
      <c r="M100" s="39" t="str">
        <f aca="false">IF(ISBLANK(G100),"",G100)</f>
        <v/>
      </c>
      <c r="N100" s="40" t="str">
        <f aca="false">IF(ISBLANK(I100),"",SUM(J100/H100))</f>
        <v/>
      </c>
      <c r="O100" s="38" t="str">
        <f aca="false">IF(ISBLANK(I100),"","per")</f>
        <v/>
      </c>
      <c r="P100" s="39" t="str">
        <f aca="false">IF(ISBLANK(I100),"",(I100))</f>
        <v/>
      </c>
    </row>
    <row r="101" customFormat="false" ht="12.75" hidden="false" customHeight="false" outlineLevel="0" collapsed="false">
      <c r="A101" s="31"/>
      <c r="B101" s="32"/>
      <c r="C101" s="32"/>
      <c r="D101" s="32"/>
      <c r="E101" s="33"/>
      <c r="F101" s="34"/>
      <c r="G101" s="34"/>
      <c r="H101" s="35"/>
      <c r="I101" s="34"/>
      <c r="J101" s="36"/>
      <c r="K101" s="37" t="str">
        <f aca="false">IF(ISBLANK(G101),"",SUM(J101/F101))</f>
        <v/>
      </c>
      <c r="L101" s="38" t="str">
        <f aca="false">IF(ISBLANK(G101),"","per")</f>
        <v/>
      </c>
      <c r="M101" s="39" t="str">
        <f aca="false">IF(ISBLANK(G101),"",G101)</f>
        <v/>
      </c>
      <c r="N101" s="40" t="str">
        <f aca="false">IF(ISBLANK(I101),"",SUM(J101/H101))</f>
        <v/>
      </c>
      <c r="O101" s="38" t="str">
        <f aca="false">IF(ISBLANK(I101),"","per")</f>
        <v/>
      </c>
      <c r="P101" s="39" t="str">
        <f aca="false">IF(ISBLANK(I101),"",(I101))</f>
        <v/>
      </c>
    </row>
    <row r="102" customFormat="false" ht="12.75" hidden="false" customHeight="false" outlineLevel="0" collapsed="false">
      <c r="A102" s="41"/>
      <c r="B102" s="32"/>
      <c r="C102" s="32"/>
      <c r="D102" s="32"/>
      <c r="E102" s="33"/>
      <c r="F102" s="34"/>
      <c r="G102" s="34"/>
      <c r="H102" s="35"/>
      <c r="I102" s="34"/>
      <c r="J102" s="36"/>
      <c r="K102" s="37" t="str">
        <f aca="false">IF(ISBLANK(G102),"",SUM(J102/F102))</f>
        <v/>
      </c>
      <c r="L102" s="38" t="str">
        <f aca="false">IF(ISBLANK(G102),"","per")</f>
        <v/>
      </c>
      <c r="M102" s="39" t="str">
        <f aca="false">IF(ISBLANK(G102),"",G102)</f>
        <v/>
      </c>
      <c r="N102" s="40" t="str">
        <f aca="false">IF(ISBLANK(I102),"",SUM(J102/H102))</f>
        <v/>
      </c>
      <c r="O102" s="38" t="str">
        <f aca="false">IF(ISBLANK(I102),"","per")</f>
        <v/>
      </c>
      <c r="P102" s="39" t="str">
        <f aca="false">IF(ISBLANK(I102),"",(I102))</f>
        <v/>
      </c>
    </row>
    <row r="103" customFormat="false" ht="12.75" hidden="false" customHeight="false" outlineLevel="0" collapsed="false">
      <c r="B103" s="32"/>
      <c r="C103" s="32"/>
      <c r="D103" s="32"/>
      <c r="E103" s="33"/>
      <c r="F103" s="34"/>
      <c r="G103" s="34"/>
      <c r="H103" s="35"/>
      <c r="I103" s="34"/>
      <c r="J103" s="36"/>
      <c r="K103" s="37" t="str">
        <f aca="false">IF(ISBLANK(G103),"",SUM(J103/F103))</f>
        <v/>
      </c>
      <c r="L103" s="38" t="str">
        <f aca="false">IF(ISBLANK(G103),"","per")</f>
        <v/>
      </c>
      <c r="M103" s="39" t="str">
        <f aca="false">IF(ISBLANK(G103),"",G103)</f>
        <v/>
      </c>
      <c r="N103" s="40" t="str">
        <f aca="false">IF(ISBLANK(I103),"",SUM(J103/H103))</f>
        <v/>
      </c>
      <c r="O103" s="38" t="str">
        <f aca="false">IF(ISBLANK(I103),"","per")</f>
        <v/>
      </c>
      <c r="P103" s="39" t="str">
        <f aca="false">IF(ISBLANK(I103),"",(I103))</f>
        <v/>
      </c>
    </row>
    <row r="104" customFormat="false" ht="12.75" hidden="false" customHeight="false" outlineLevel="0" collapsed="false">
      <c r="B104" s="32"/>
      <c r="C104" s="32"/>
      <c r="D104" s="32"/>
      <c r="E104" s="33"/>
      <c r="F104" s="34"/>
      <c r="G104" s="34"/>
      <c r="H104" s="35"/>
      <c r="I104" s="34"/>
      <c r="J104" s="36"/>
      <c r="K104" s="37" t="str">
        <f aca="false">IF(ISBLANK(G104),"",SUM(J104/F104))</f>
        <v/>
      </c>
      <c r="L104" s="38" t="str">
        <f aca="false">IF(ISBLANK(G104),"","per")</f>
        <v/>
      </c>
      <c r="M104" s="39" t="str">
        <f aca="false">IF(ISBLANK(G104),"",G104)</f>
        <v/>
      </c>
      <c r="N104" s="40" t="str">
        <f aca="false">IF(ISBLANK(I104),"",SUM(J104/H104))</f>
        <v/>
      </c>
      <c r="O104" s="38" t="str">
        <f aca="false">IF(ISBLANK(I104),"","per")</f>
        <v/>
      </c>
      <c r="P104" s="39" t="str">
        <f aca="false">IF(ISBLANK(I104),"",(I104))</f>
        <v/>
      </c>
    </row>
    <row r="105" customFormat="false" ht="12.75" hidden="false" customHeight="false" outlineLevel="0" collapsed="false">
      <c r="B105" s="32"/>
      <c r="C105" s="32"/>
      <c r="D105" s="32"/>
      <c r="E105" s="33"/>
      <c r="F105" s="34"/>
      <c r="G105" s="34"/>
      <c r="H105" s="35"/>
      <c r="I105" s="34"/>
      <c r="J105" s="36"/>
      <c r="K105" s="37" t="str">
        <f aca="false">IF(ISBLANK(G105),"",SUM(J105/F105))</f>
        <v/>
      </c>
      <c r="L105" s="38" t="str">
        <f aca="false">IF(ISBLANK(G105),"","per")</f>
        <v/>
      </c>
      <c r="M105" s="39" t="str">
        <f aca="false">IF(ISBLANK(G105),"",G105)</f>
        <v/>
      </c>
      <c r="N105" s="40" t="str">
        <f aca="false">IF(ISBLANK(I105),"",SUM(J105/H105))</f>
        <v/>
      </c>
      <c r="O105" s="38" t="str">
        <f aca="false">IF(ISBLANK(I105),"","per")</f>
        <v/>
      </c>
      <c r="P105" s="39" t="str">
        <f aca="false">IF(ISBLANK(I105),"",(I105))</f>
        <v/>
      </c>
    </row>
    <row r="106" customFormat="false" ht="12.75" hidden="false" customHeight="false" outlineLevel="0" collapsed="false">
      <c r="B106" s="32"/>
      <c r="C106" s="32"/>
      <c r="D106" s="32"/>
      <c r="E106" s="33"/>
      <c r="F106" s="34"/>
      <c r="G106" s="34"/>
      <c r="H106" s="35"/>
      <c r="I106" s="34"/>
      <c r="J106" s="36"/>
      <c r="K106" s="37" t="str">
        <f aca="false">IF(ISBLANK(G106),"",SUM(J106/F106))</f>
        <v/>
      </c>
      <c r="L106" s="38" t="str">
        <f aca="false">IF(ISBLANK(G106),"","per")</f>
        <v/>
      </c>
      <c r="M106" s="39" t="str">
        <f aca="false">IF(ISBLANK(G106),"",G106)</f>
        <v/>
      </c>
      <c r="N106" s="40" t="str">
        <f aca="false">IF(ISBLANK(I106),"",SUM(J106/H106))</f>
        <v/>
      </c>
      <c r="O106" s="38" t="str">
        <f aca="false">IF(ISBLANK(I106),"","per")</f>
        <v/>
      </c>
      <c r="P106" s="39" t="str">
        <f aca="false">IF(ISBLANK(I106),"",(I106))</f>
        <v/>
      </c>
    </row>
    <row r="107" customFormat="false" ht="12.75" hidden="false" customHeight="false" outlineLevel="0" collapsed="false">
      <c r="B107" s="32"/>
      <c r="C107" s="32"/>
      <c r="D107" s="32"/>
      <c r="E107" s="33"/>
      <c r="F107" s="34"/>
      <c r="G107" s="34"/>
      <c r="H107" s="35"/>
      <c r="I107" s="34"/>
      <c r="J107" s="36"/>
      <c r="K107" s="37" t="str">
        <f aca="false">IF(ISBLANK(G107),"",SUM(J107/F107))</f>
        <v/>
      </c>
      <c r="L107" s="38" t="str">
        <f aca="false">IF(ISBLANK(G107),"","per")</f>
        <v/>
      </c>
      <c r="M107" s="39" t="str">
        <f aca="false">IF(ISBLANK(G107),"",G107)</f>
        <v/>
      </c>
      <c r="N107" s="40" t="str">
        <f aca="false">IF(ISBLANK(I107),"",SUM(J107/H107))</f>
        <v/>
      </c>
      <c r="O107" s="38" t="str">
        <f aca="false">IF(ISBLANK(I107),"","per")</f>
        <v/>
      </c>
      <c r="P107" s="39" t="str">
        <f aca="false">IF(ISBLANK(I107),"",(I107))</f>
        <v/>
      </c>
    </row>
    <row r="108" customFormat="false" ht="12.75" hidden="false" customHeight="false" outlineLevel="0" collapsed="false">
      <c r="B108" s="32"/>
      <c r="C108" s="32"/>
      <c r="D108" s="32"/>
      <c r="E108" s="33"/>
      <c r="F108" s="34"/>
      <c r="G108" s="34"/>
      <c r="H108" s="35"/>
      <c r="I108" s="34"/>
      <c r="J108" s="36"/>
      <c r="K108" s="37" t="str">
        <f aca="false">IF(ISBLANK(G108),"",SUM(J108/F108))</f>
        <v/>
      </c>
      <c r="L108" s="38" t="str">
        <f aca="false">IF(ISBLANK(G108),"","per")</f>
        <v/>
      </c>
      <c r="M108" s="39" t="str">
        <f aca="false">IF(ISBLANK(G108),"",G108)</f>
        <v/>
      </c>
      <c r="N108" s="40" t="str">
        <f aca="false">IF(ISBLANK(I108),"",SUM(J108/H108))</f>
        <v/>
      </c>
      <c r="O108" s="38" t="str">
        <f aca="false">IF(ISBLANK(I108),"","per")</f>
        <v/>
      </c>
      <c r="P108" s="39" t="str">
        <f aca="false">IF(ISBLANK(I108),"",(I108))</f>
        <v/>
      </c>
    </row>
    <row r="109" customFormat="false" ht="12.75" hidden="false" customHeight="false" outlineLevel="0" collapsed="false">
      <c r="B109" s="32"/>
      <c r="C109" s="32"/>
      <c r="D109" s="32"/>
      <c r="E109" s="33"/>
      <c r="F109" s="34"/>
      <c r="G109" s="34"/>
      <c r="H109" s="35"/>
      <c r="I109" s="34"/>
      <c r="J109" s="36"/>
      <c r="K109" s="37" t="str">
        <f aca="false">IF(ISBLANK(G109),"",SUM(J109/F109))</f>
        <v/>
      </c>
      <c r="L109" s="38" t="str">
        <f aca="false">IF(ISBLANK(G109),"","per")</f>
        <v/>
      </c>
      <c r="M109" s="39" t="str">
        <f aca="false">IF(ISBLANK(G109),"",G109)</f>
        <v/>
      </c>
      <c r="N109" s="40" t="str">
        <f aca="false">IF(ISBLANK(I109),"",SUM(J109/H109))</f>
        <v/>
      </c>
      <c r="O109" s="38" t="str">
        <f aca="false">IF(ISBLANK(I109),"","per")</f>
        <v/>
      </c>
      <c r="P109" s="39" t="str">
        <f aca="false">IF(ISBLANK(I109),"",(I109))</f>
        <v/>
      </c>
    </row>
    <row r="110" customFormat="false" ht="12.75" hidden="false" customHeight="false" outlineLevel="0" collapsed="false">
      <c r="B110" s="32"/>
      <c r="C110" s="32"/>
      <c r="D110" s="32"/>
      <c r="E110" s="33"/>
      <c r="F110" s="34"/>
      <c r="G110" s="34"/>
      <c r="H110" s="35"/>
      <c r="I110" s="34"/>
      <c r="J110" s="36"/>
      <c r="K110" s="37" t="str">
        <f aca="false">IF(ISBLANK(G110),"",SUM(J110/F110))</f>
        <v/>
      </c>
      <c r="L110" s="38" t="str">
        <f aca="false">IF(ISBLANK(G110),"","per")</f>
        <v/>
      </c>
      <c r="M110" s="39" t="str">
        <f aca="false">IF(ISBLANK(G110),"",G110)</f>
        <v/>
      </c>
      <c r="N110" s="40" t="str">
        <f aca="false">IF(ISBLANK(I110),"",SUM(J110/H110))</f>
        <v/>
      </c>
      <c r="O110" s="38" t="str">
        <f aca="false">IF(ISBLANK(I110),"","per")</f>
        <v/>
      </c>
      <c r="P110" s="39" t="str">
        <f aca="false">IF(ISBLANK(I110),"",(I110))</f>
        <v/>
      </c>
    </row>
    <row r="111" customFormat="false" ht="12.75" hidden="false" customHeight="false" outlineLevel="0" collapsed="false">
      <c r="B111" s="32"/>
      <c r="C111" s="32"/>
      <c r="D111" s="32"/>
      <c r="E111" s="33"/>
      <c r="F111" s="34"/>
      <c r="G111" s="34"/>
      <c r="H111" s="35"/>
      <c r="I111" s="34"/>
      <c r="J111" s="36"/>
      <c r="K111" s="37" t="str">
        <f aca="false">IF(ISBLANK(G111),"",SUM(J111/F111))</f>
        <v/>
      </c>
      <c r="L111" s="38" t="str">
        <f aca="false">IF(ISBLANK(G111),"","per")</f>
        <v/>
      </c>
      <c r="M111" s="39" t="str">
        <f aca="false">IF(ISBLANK(G111),"",G111)</f>
        <v/>
      </c>
      <c r="N111" s="40" t="str">
        <f aca="false">IF(ISBLANK(I111),"",SUM(J111/H111))</f>
        <v/>
      </c>
      <c r="O111" s="38" t="str">
        <f aca="false">IF(ISBLANK(I111),"","per")</f>
        <v/>
      </c>
      <c r="P111" s="39" t="str">
        <f aca="false">IF(ISBLANK(I111),"",(I111))</f>
        <v/>
      </c>
    </row>
    <row r="112" customFormat="false" ht="12.75" hidden="false" customHeight="false" outlineLevel="0" collapsed="false">
      <c r="B112" s="32"/>
      <c r="C112" s="32"/>
      <c r="D112" s="32"/>
      <c r="E112" s="33"/>
      <c r="F112" s="34"/>
      <c r="G112" s="34"/>
      <c r="H112" s="35"/>
      <c r="I112" s="34"/>
      <c r="J112" s="36"/>
      <c r="K112" s="37" t="str">
        <f aca="false">IF(ISBLANK(G112),"",SUM(J112/F112))</f>
        <v/>
      </c>
      <c r="L112" s="38" t="str">
        <f aca="false">IF(ISBLANK(G112),"","per")</f>
        <v/>
      </c>
      <c r="M112" s="39" t="str">
        <f aca="false">IF(ISBLANK(G112),"",G112)</f>
        <v/>
      </c>
      <c r="N112" s="40" t="str">
        <f aca="false">IF(ISBLANK(I112),"",SUM(J112/H112))</f>
        <v/>
      </c>
      <c r="O112" s="38" t="str">
        <f aca="false">IF(ISBLANK(I112),"","per")</f>
        <v/>
      </c>
      <c r="P112" s="39" t="str">
        <f aca="false">IF(ISBLANK(I112),"",(I112))</f>
        <v/>
      </c>
    </row>
    <row r="113" customFormat="false" ht="12.75" hidden="false" customHeight="false" outlineLevel="0" collapsed="false">
      <c r="B113" s="32"/>
      <c r="C113" s="32"/>
      <c r="D113" s="32"/>
      <c r="E113" s="33"/>
      <c r="F113" s="34"/>
      <c r="G113" s="34"/>
      <c r="H113" s="35"/>
      <c r="I113" s="34"/>
      <c r="J113" s="36"/>
      <c r="K113" s="37" t="str">
        <f aca="false">IF(ISBLANK(G113),"",SUM(J113/F113))</f>
        <v/>
      </c>
      <c r="L113" s="38" t="str">
        <f aca="false">IF(ISBLANK(G113),"","per")</f>
        <v/>
      </c>
      <c r="M113" s="39" t="str">
        <f aca="false">IF(ISBLANK(G113),"",G113)</f>
        <v/>
      </c>
      <c r="N113" s="40" t="str">
        <f aca="false">IF(ISBLANK(I113),"",SUM(J113/H113))</f>
        <v/>
      </c>
      <c r="O113" s="38" t="str">
        <f aca="false">IF(ISBLANK(I113),"","per")</f>
        <v/>
      </c>
      <c r="P113" s="39" t="str">
        <f aca="false">IF(ISBLANK(I113),"",(I113))</f>
        <v/>
      </c>
    </row>
    <row r="114" customFormat="false" ht="12.75" hidden="false" customHeight="false" outlineLevel="0" collapsed="false">
      <c r="B114" s="32"/>
      <c r="C114" s="32"/>
      <c r="D114" s="32"/>
      <c r="E114" s="33"/>
      <c r="F114" s="34"/>
      <c r="G114" s="34"/>
      <c r="H114" s="35"/>
      <c r="I114" s="34"/>
      <c r="J114" s="36"/>
      <c r="K114" s="37" t="str">
        <f aca="false">IF(ISBLANK(G114),"",SUM(J114/F114))</f>
        <v/>
      </c>
      <c r="L114" s="38" t="str">
        <f aca="false">IF(ISBLANK(G114),"","per")</f>
        <v/>
      </c>
      <c r="M114" s="39" t="str">
        <f aca="false">IF(ISBLANK(G114),"",G114)</f>
        <v/>
      </c>
      <c r="N114" s="40" t="str">
        <f aca="false">IF(ISBLANK(I114),"",SUM(J114/H114))</f>
        <v/>
      </c>
      <c r="O114" s="38" t="str">
        <f aca="false">IF(ISBLANK(I114),"","per")</f>
        <v/>
      </c>
      <c r="P114" s="39" t="str">
        <f aca="false">IF(ISBLANK(I114),"",(I114))</f>
        <v/>
      </c>
    </row>
    <row r="115" customFormat="false" ht="12.75" hidden="false" customHeight="false" outlineLevel="0" collapsed="false">
      <c r="B115" s="32"/>
      <c r="C115" s="32"/>
      <c r="D115" s="32"/>
      <c r="E115" s="33"/>
      <c r="F115" s="34"/>
      <c r="G115" s="34"/>
      <c r="H115" s="35"/>
      <c r="I115" s="34"/>
      <c r="J115" s="36"/>
      <c r="K115" s="37" t="str">
        <f aca="false">IF(ISBLANK(G115),"",SUM(J115/F115))</f>
        <v/>
      </c>
      <c r="L115" s="38" t="str">
        <f aca="false">IF(ISBLANK(G115),"","per")</f>
        <v/>
      </c>
      <c r="M115" s="39" t="str">
        <f aca="false">IF(ISBLANK(G115),"",G115)</f>
        <v/>
      </c>
      <c r="N115" s="40" t="str">
        <f aca="false">IF(ISBLANK(I115),"",SUM(J115/H115))</f>
        <v/>
      </c>
      <c r="O115" s="38" t="str">
        <f aca="false">IF(ISBLANK(I115),"","per")</f>
        <v/>
      </c>
      <c r="P115" s="39" t="str">
        <f aca="false">IF(ISBLANK(I115),"",(I115))</f>
        <v/>
      </c>
    </row>
    <row r="116" customFormat="false" ht="12.75" hidden="false" customHeight="false" outlineLevel="0" collapsed="false">
      <c r="B116" s="32"/>
      <c r="C116" s="32"/>
      <c r="D116" s="32"/>
      <c r="E116" s="33"/>
      <c r="F116" s="34"/>
      <c r="G116" s="34"/>
      <c r="H116" s="35"/>
      <c r="I116" s="34"/>
      <c r="J116" s="36"/>
      <c r="K116" s="37" t="str">
        <f aca="false">IF(ISBLANK(G116),"",SUM(J116/F116))</f>
        <v/>
      </c>
      <c r="L116" s="38" t="str">
        <f aca="false">IF(ISBLANK(G116),"","per")</f>
        <v/>
      </c>
      <c r="M116" s="39" t="str">
        <f aca="false">IF(ISBLANK(G116),"",G116)</f>
        <v/>
      </c>
      <c r="N116" s="40" t="str">
        <f aca="false">IF(ISBLANK(I116),"",SUM(J116/H116))</f>
        <v/>
      </c>
      <c r="O116" s="38" t="str">
        <f aca="false">IF(ISBLANK(I116),"","per")</f>
        <v/>
      </c>
      <c r="P116" s="39" t="str">
        <f aca="false">IF(ISBLANK(I116),"",(I116))</f>
        <v/>
      </c>
    </row>
    <row r="117" customFormat="false" ht="12.75" hidden="false" customHeight="false" outlineLevel="0" collapsed="false">
      <c r="B117" s="32"/>
      <c r="C117" s="32"/>
      <c r="D117" s="32"/>
      <c r="E117" s="33"/>
      <c r="F117" s="34"/>
      <c r="G117" s="34"/>
      <c r="H117" s="35"/>
      <c r="I117" s="34"/>
      <c r="J117" s="36"/>
      <c r="K117" s="37" t="str">
        <f aca="false">IF(ISBLANK(G117),"",SUM(J117/F117))</f>
        <v/>
      </c>
      <c r="L117" s="38" t="str">
        <f aca="false">IF(ISBLANK(G117),"","per")</f>
        <v/>
      </c>
      <c r="M117" s="39" t="str">
        <f aca="false">IF(ISBLANK(G117),"",G117)</f>
        <v/>
      </c>
      <c r="N117" s="40" t="str">
        <f aca="false">IF(ISBLANK(I117),"",SUM(J117/H117))</f>
        <v/>
      </c>
      <c r="O117" s="38" t="str">
        <f aca="false">IF(ISBLANK(I117),"","per")</f>
        <v/>
      </c>
      <c r="P117" s="39" t="str">
        <f aca="false">IF(ISBLANK(I117),"",(I117))</f>
        <v/>
      </c>
    </row>
    <row r="118" customFormat="false" ht="12.75" hidden="false" customHeight="false" outlineLevel="0" collapsed="false">
      <c r="B118" s="32"/>
      <c r="C118" s="32"/>
      <c r="D118" s="32"/>
      <c r="E118" s="33"/>
      <c r="F118" s="34"/>
      <c r="G118" s="34"/>
      <c r="H118" s="35"/>
      <c r="I118" s="34"/>
      <c r="J118" s="36"/>
      <c r="K118" s="37" t="str">
        <f aca="false">IF(ISBLANK(G118),"",SUM(J118/F118))</f>
        <v/>
      </c>
      <c r="L118" s="38" t="str">
        <f aca="false">IF(ISBLANK(G118),"","per")</f>
        <v/>
      </c>
      <c r="M118" s="39" t="str">
        <f aca="false">IF(ISBLANK(G118),"",G118)</f>
        <v/>
      </c>
      <c r="N118" s="40" t="str">
        <f aca="false">IF(ISBLANK(I118),"",SUM(J118/H118))</f>
        <v/>
      </c>
      <c r="O118" s="38" t="str">
        <f aca="false">IF(ISBLANK(I118),"","per")</f>
        <v/>
      </c>
      <c r="P118" s="39" t="str">
        <f aca="false">IF(ISBLANK(I118),"",(I118))</f>
        <v/>
      </c>
    </row>
    <row r="119" customFormat="false" ht="12.75" hidden="false" customHeight="false" outlineLevel="0" collapsed="false">
      <c r="B119" s="32"/>
      <c r="C119" s="32"/>
      <c r="D119" s="32"/>
      <c r="E119" s="33"/>
      <c r="F119" s="34"/>
      <c r="G119" s="34"/>
      <c r="H119" s="35"/>
      <c r="I119" s="34"/>
      <c r="J119" s="36"/>
      <c r="K119" s="37" t="str">
        <f aca="false">IF(ISBLANK(G119),"",SUM(J119/F119))</f>
        <v/>
      </c>
      <c r="L119" s="38" t="str">
        <f aca="false">IF(ISBLANK(G119),"","per")</f>
        <v/>
      </c>
      <c r="M119" s="39" t="str">
        <f aca="false">IF(ISBLANK(G119),"",G119)</f>
        <v/>
      </c>
      <c r="N119" s="40" t="str">
        <f aca="false">IF(ISBLANK(I119),"",SUM(J119/H119))</f>
        <v/>
      </c>
      <c r="O119" s="38" t="str">
        <f aca="false">IF(ISBLANK(I119),"","per")</f>
        <v/>
      </c>
      <c r="P119" s="39" t="str">
        <f aca="false">IF(ISBLANK(I119),"",(I119))</f>
        <v/>
      </c>
    </row>
    <row r="120" customFormat="false" ht="12.75" hidden="false" customHeight="false" outlineLevel="0" collapsed="false">
      <c r="B120" s="32"/>
      <c r="C120" s="32"/>
      <c r="D120" s="32"/>
      <c r="E120" s="33"/>
      <c r="F120" s="34"/>
      <c r="G120" s="34"/>
      <c r="H120" s="35"/>
      <c r="I120" s="34"/>
      <c r="J120" s="36"/>
      <c r="K120" s="37" t="str">
        <f aca="false">IF(ISBLANK(G120),"",SUM(J120/F120))</f>
        <v/>
      </c>
      <c r="L120" s="38" t="str">
        <f aca="false">IF(ISBLANK(G120),"","per")</f>
        <v/>
      </c>
      <c r="M120" s="39" t="str">
        <f aca="false">IF(ISBLANK(G120),"",G120)</f>
        <v/>
      </c>
      <c r="N120" s="40" t="str">
        <f aca="false">IF(ISBLANK(I120),"",SUM(J120/H120))</f>
        <v/>
      </c>
      <c r="O120" s="38" t="str">
        <f aca="false">IF(ISBLANK(I120),"","per")</f>
        <v/>
      </c>
      <c r="P120" s="39" t="str">
        <f aca="false">IF(ISBLANK(I120),"",(I120))</f>
        <v/>
      </c>
    </row>
    <row r="121" customFormat="false" ht="12.75" hidden="false" customHeight="false" outlineLevel="0" collapsed="false">
      <c r="B121" s="32"/>
      <c r="C121" s="32"/>
      <c r="D121" s="32"/>
      <c r="E121" s="33"/>
      <c r="F121" s="34"/>
      <c r="G121" s="34"/>
      <c r="H121" s="35"/>
      <c r="I121" s="34"/>
      <c r="J121" s="36"/>
      <c r="K121" s="37" t="str">
        <f aca="false">IF(ISBLANK(G121),"",SUM(J121/F121))</f>
        <v/>
      </c>
      <c r="L121" s="38" t="str">
        <f aca="false">IF(ISBLANK(G121),"","per")</f>
        <v/>
      </c>
      <c r="M121" s="39" t="str">
        <f aca="false">IF(ISBLANK(G121),"",G121)</f>
        <v/>
      </c>
      <c r="N121" s="40" t="str">
        <f aca="false">IF(ISBLANK(I121),"",SUM(J121/H121))</f>
        <v/>
      </c>
      <c r="O121" s="38" t="str">
        <f aca="false">IF(ISBLANK(I121),"","per")</f>
        <v/>
      </c>
      <c r="P121" s="39" t="str">
        <f aca="false">IF(ISBLANK(I121),"",(I121))</f>
        <v/>
      </c>
    </row>
    <row r="122" customFormat="false" ht="12.75" hidden="false" customHeight="false" outlineLevel="0" collapsed="false">
      <c r="B122" s="32"/>
      <c r="C122" s="32"/>
      <c r="D122" s="32"/>
      <c r="E122" s="33"/>
      <c r="F122" s="34"/>
      <c r="G122" s="34"/>
      <c r="H122" s="35"/>
      <c r="I122" s="34"/>
      <c r="J122" s="36"/>
      <c r="K122" s="37" t="str">
        <f aca="false">IF(ISBLANK(G122),"",SUM(J122/F122))</f>
        <v/>
      </c>
      <c r="L122" s="38" t="str">
        <f aca="false">IF(ISBLANK(G122),"","per")</f>
        <v/>
      </c>
      <c r="M122" s="39" t="str">
        <f aca="false">IF(ISBLANK(G122),"",G122)</f>
        <v/>
      </c>
      <c r="N122" s="40" t="str">
        <f aca="false">IF(ISBLANK(I122),"",SUM(J122/H122))</f>
        <v/>
      </c>
      <c r="O122" s="38" t="str">
        <f aca="false">IF(ISBLANK(I122),"","per")</f>
        <v/>
      </c>
      <c r="P122" s="39" t="str">
        <f aca="false">IF(ISBLANK(I122),"",(I122))</f>
        <v/>
      </c>
    </row>
    <row r="123" customFormat="false" ht="12.75" hidden="false" customHeight="false" outlineLevel="0" collapsed="false">
      <c r="B123" s="32"/>
      <c r="C123" s="32"/>
      <c r="D123" s="32"/>
      <c r="E123" s="33"/>
      <c r="F123" s="34"/>
      <c r="G123" s="34"/>
      <c r="H123" s="35"/>
      <c r="I123" s="34"/>
      <c r="J123" s="36"/>
      <c r="K123" s="37" t="str">
        <f aca="false">IF(ISBLANK(G123),"",SUM(J123/F123))</f>
        <v/>
      </c>
      <c r="L123" s="38" t="str">
        <f aca="false">IF(ISBLANK(G123),"","per")</f>
        <v/>
      </c>
      <c r="M123" s="39" t="str">
        <f aca="false">IF(ISBLANK(G123),"",G123)</f>
        <v/>
      </c>
      <c r="N123" s="40" t="str">
        <f aca="false">IF(ISBLANK(I123),"",SUM(J123/H123))</f>
        <v/>
      </c>
      <c r="O123" s="38" t="str">
        <f aca="false">IF(ISBLANK(I123),"","per")</f>
        <v/>
      </c>
      <c r="P123" s="39" t="str">
        <f aca="false">IF(ISBLANK(I123),"",(I123))</f>
        <v/>
      </c>
    </row>
    <row r="124" customFormat="false" ht="12.75" hidden="false" customHeight="false" outlineLevel="0" collapsed="false">
      <c r="B124" s="32"/>
      <c r="C124" s="32"/>
      <c r="D124" s="32"/>
      <c r="E124" s="33"/>
      <c r="F124" s="34"/>
      <c r="G124" s="34"/>
      <c r="H124" s="35"/>
      <c r="I124" s="34"/>
      <c r="J124" s="36"/>
      <c r="K124" s="37" t="str">
        <f aca="false">IF(ISBLANK(G124),"",SUM(J124/F124))</f>
        <v/>
      </c>
      <c r="L124" s="38" t="str">
        <f aca="false">IF(ISBLANK(G124),"","per")</f>
        <v/>
      </c>
      <c r="M124" s="39" t="str">
        <f aca="false">IF(ISBLANK(G124),"",G124)</f>
        <v/>
      </c>
      <c r="N124" s="40" t="str">
        <f aca="false">IF(ISBLANK(I124),"",SUM(J124/H124))</f>
        <v/>
      </c>
      <c r="O124" s="38" t="str">
        <f aca="false">IF(ISBLANK(I124),"","per")</f>
        <v/>
      </c>
      <c r="P124" s="39" t="str">
        <f aca="false">IF(ISBLANK(I124),"",(I124))</f>
        <v/>
      </c>
    </row>
    <row r="125" customFormat="false" ht="12.75" hidden="false" customHeight="false" outlineLevel="0" collapsed="false">
      <c r="B125" s="32"/>
      <c r="C125" s="32"/>
      <c r="D125" s="32"/>
      <c r="E125" s="33"/>
      <c r="F125" s="34"/>
      <c r="G125" s="34"/>
      <c r="H125" s="35"/>
      <c r="I125" s="34"/>
      <c r="J125" s="36"/>
      <c r="K125" s="37" t="str">
        <f aca="false">IF(ISBLANK(G125),"",SUM(J125/F125))</f>
        <v/>
      </c>
      <c r="L125" s="38" t="str">
        <f aca="false">IF(ISBLANK(G125),"","per")</f>
        <v/>
      </c>
      <c r="M125" s="39" t="str">
        <f aca="false">IF(ISBLANK(G125),"",G125)</f>
        <v/>
      </c>
      <c r="N125" s="40" t="str">
        <f aca="false">IF(ISBLANK(I125),"",SUM(J125/H125))</f>
        <v/>
      </c>
      <c r="O125" s="38" t="str">
        <f aca="false">IF(ISBLANK(I125),"","per")</f>
        <v/>
      </c>
      <c r="P125" s="39" t="str">
        <f aca="false">IF(ISBLANK(I125),"",(I125))</f>
        <v/>
      </c>
    </row>
    <row r="126" customFormat="false" ht="12.75" hidden="false" customHeight="false" outlineLevel="0" collapsed="false">
      <c r="B126" s="32"/>
      <c r="C126" s="32"/>
      <c r="D126" s="32"/>
      <c r="E126" s="33"/>
      <c r="F126" s="34"/>
      <c r="G126" s="34"/>
      <c r="H126" s="35"/>
      <c r="I126" s="34"/>
      <c r="J126" s="36"/>
      <c r="K126" s="37" t="str">
        <f aca="false">IF(ISBLANK(G126),"",SUM(J126/F126))</f>
        <v/>
      </c>
      <c r="L126" s="38" t="str">
        <f aca="false">IF(ISBLANK(G126),"","per")</f>
        <v/>
      </c>
      <c r="M126" s="39" t="str">
        <f aca="false">IF(ISBLANK(G126),"",G126)</f>
        <v/>
      </c>
      <c r="N126" s="40" t="str">
        <f aca="false">IF(ISBLANK(I126),"",SUM(J126/H126))</f>
        <v/>
      </c>
      <c r="O126" s="38" t="str">
        <f aca="false">IF(ISBLANK(I126),"","per")</f>
        <v/>
      </c>
      <c r="P126" s="39" t="str">
        <f aca="false">IF(ISBLANK(I126),"",(I126))</f>
        <v/>
      </c>
    </row>
    <row r="127" customFormat="false" ht="12.75" hidden="false" customHeight="false" outlineLevel="0" collapsed="false">
      <c r="B127" s="32"/>
      <c r="C127" s="32"/>
      <c r="D127" s="32"/>
      <c r="E127" s="33"/>
      <c r="F127" s="34"/>
      <c r="G127" s="34"/>
      <c r="H127" s="35"/>
      <c r="I127" s="34"/>
      <c r="J127" s="36"/>
      <c r="K127" s="37" t="str">
        <f aca="false">IF(ISBLANK(G127),"",SUM(J127/F127))</f>
        <v/>
      </c>
      <c r="L127" s="38" t="str">
        <f aca="false">IF(ISBLANK(G127),"","per")</f>
        <v/>
      </c>
      <c r="M127" s="39" t="str">
        <f aca="false">IF(ISBLANK(G127),"",G127)</f>
        <v/>
      </c>
      <c r="N127" s="40" t="str">
        <f aca="false">IF(ISBLANK(I127),"",SUM(J127/H127))</f>
        <v/>
      </c>
      <c r="O127" s="38" t="str">
        <f aca="false">IF(ISBLANK(I127),"","per")</f>
        <v/>
      </c>
      <c r="P127" s="39" t="str">
        <f aca="false">IF(ISBLANK(I127),"",(I127))</f>
        <v/>
      </c>
    </row>
    <row r="128" customFormat="false" ht="12.75" hidden="false" customHeight="false" outlineLevel="0" collapsed="false">
      <c r="B128" s="32"/>
      <c r="C128" s="32"/>
      <c r="D128" s="32"/>
      <c r="E128" s="33"/>
      <c r="F128" s="34"/>
      <c r="G128" s="34"/>
      <c r="H128" s="35"/>
      <c r="I128" s="34"/>
      <c r="J128" s="36"/>
      <c r="K128" s="37" t="str">
        <f aca="false">IF(ISBLANK(G128),"",SUM(J128/F128))</f>
        <v/>
      </c>
      <c r="L128" s="38" t="str">
        <f aca="false">IF(ISBLANK(G128),"","per")</f>
        <v/>
      </c>
      <c r="M128" s="39" t="str">
        <f aca="false">IF(ISBLANK(G128),"",G128)</f>
        <v/>
      </c>
      <c r="N128" s="40" t="str">
        <f aca="false">IF(ISBLANK(I128),"",SUM(J128/H128))</f>
        <v/>
      </c>
      <c r="O128" s="38" t="str">
        <f aca="false">IF(ISBLANK(I128),"","per")</f>
        <v/>
      </c>
      <c r="P128" s="39" t="str">
        <f aca="false">IF(ISBLANK(I128),"",(I128))</f>
        <v/>
      </c>
    </row>
    <row r="129" customFormat="false" ht="12.75" hidden="false" customHeight="false" outlineLevel="0" collapsed="false">
      <c r="B129" s="32"/>
      <c r="C129" s="32"/>
      <c r="D129" s="32"/>
      <c r="E129" s="33"/>
      <c r="F129" s="34"/>
      <c r="G129" s="34"/>
      <c r="H129" s="35"/>
      <c r="I129" s="34"/>
      <c r="J129" s="36"/>
      <c r="K129" s="37" t="str">
        <f aca="false">IF(ISBLANK(G129),"",SUM(J129/F129))</f>
        <v/>
      </c>
      <c r="L129" s="38" t="str">
        <f aca="false">IF(ISBLANK(G129),"","per")</f>
        <v/>
      </c>
      <c r="M129" s="39" t="str">
        <f aca="false">IF(ISBLANK(G129),"",G129)</f>
        <v/>
      </c>
      <c r="N129" s="40" t="str">
        <f aca="false">IF(ISBLANK(I129),"",SUM(J129/H129))</f>
        <v/>
      </c>
      <c r="O129" s="38" t="str">
        <f aca="false">IF(ISBLANK(I129),"","per")</f>
        <v/>
      </c>
      <c r="P129" s="39" t="str">
        <f aca="false">IF(ISBLANK(I129),"",(I129))</f>
        <v/>
      </c>
    </row>
    <row r="130" customFormat="false" ht="12.75" hidden="false" customHeight="false" outlineLevel="0" collapsed="false">
      <c r="B130" s="32"/>
      <c r="C130" s="32"/>
      <c r="D130" s="32"/>
      <c r="E130" s="33"/>
      <c r="F130" s="34"/>
      <c r="G130" s="34"/>
      <c r="H130" s="35"/>
      <c r="I130" s="34"/>
      <c r="J130" s="36"/>
      <c r="K130" s="37" t="str">
        <f aca="false">IF(ISBLANK(G130),"",SUM(J130/F130))</f>
        <v/>
      </c>
      <c r="L130" s="38" t="str">
        <f aca="false">IF(ISBLANK(G130),"","per")</f>
        <v/>
      </c>
      <c r="M130" s="39" t="str">
        <f aca="false">IF(ISBLANK(G130),"",G130)</f>
        <v/>
      </c>
      <c r="N130" s="40" t="str">
        <f aca="false">IF(ISBLANK(I130),"",SUM(J130/H130))</f>
        <v/>
      </c>
      <c r="O130" s="38" t="str">
        <f aca="false">IF(ISBLANK(I130),"","per")</f>
        <v/>
      </c>
      <c r="P130" s="39" t="str">
        <f aca="false">IF(ISBLANK(I130),"",(I130))</f>
        <v/>
      </c>
    </row>
    <row r="131" customFormat="false" ht="12.75" hidden="false" customHeight="false" outlineLevel="0" collapsed="false">
      <c r="B131" s="32"/>
      <c r="C131" s="32"/>
      <c r="D131" s="32"/>
      <c r="E131" s="33"/>
      <c r="F131" s="34"/>
      <c r="G131" s="34"/>
      <c r="H131" s="35"/>
      <c r="I131" s="34"/>
      <c r="J131" s="36"/>
      <c r="K131" s="37" t="str">
        <f aca="false">IF(ISBLANK(G131),"",SUM(J131/F131))</f>
        <v/>
      </c>
      <c r="L131" s="38" t="str">
        <f aca="false">IF(ISBLANK(G131),"","per")</f>
        <v/>
      </c>
      <c r="M131" s="39" t="str">
        <f aca="false">IF(ISBLANK(G131),"",G131)</f>
        <v/>
      </c>
      <c r="N131" s="40" t="str">
        <f aca="false">IF(ISBLANK(I131),"",SUM(J131/H131))</f>
        <v/>
      </c>
      <c r="O131" s="38" t="str">
        <f aca="false">IF(ISBLANK(I131),"","per")</f>
        <v/>
      </c>
      <c r="P131" s="39" t="str">
        <f aca="false">IF(ISBLANK(I131),"",(I131))</f>
        <v/>
      </c>
    </row>
    <row r="132" customFormat="false" ht="12.75" hidden="false" customHeight="false" outlineLevel="0" collapsed="false">
      <c r="B132" s="32"/>
      <c r="C132" s="32"/>
      <c r="D132" s="32"/>
      <c r="E132" s="33"/>
      <c r="F132" s="34"/>
      <c r="G132" s="34"/>
      <c r="H132" s="35"/>
      <c r="I132" s="34"/>
      <c r="J132" s="36"/>
      <c r="K132" s="37" t="str">
        <f aca="false">IF(ISBLANK(G132),"",SUM(J132/F132))</f>
        <v/>
      </c>
      <c r="L132" s="38" t="str">
        <f aca="false">IF(ISBLANK(G132),"","per")</f>
        <v/>
      </c>
      <c r="M132" s="39" t="str">
        <f aca="false">IF(ISBLANK(G132),"",G132)</f>
        <v/>
      </c>
      <c r="N132" s="40" t="str">
        <f aca="false">IF(ISBLANK(I132),"",SUM(J132/H132))</f>
        <v/>
      </c>
      <c r="O132" s="38" t="str">
        <f aca="false">IF(ISBLANK(I132),"","per")</f>
        <v/>
      </c>
      <c r="P132" s="39" t="str">
        <f aca="false">IF(ISBLANK(I132),"",(I132))</f>
        <v/>
      </c>
    </row>
    <row r="133" customFormat="false" ht="12.75" hidden="false" customHeight="false" outlineLevel="0" collapsed="false">
      <c r="B133" s="32"/>
      <c r="C133" s="32"/>
      <c r="D133" s="32"/>
      <c r="E133" s="33"/>
      <c r="F133" s="34"/>
      <c r="G133" s="34"/>
      <c r="H133" s="35"/>
      <c r="I133" s="34"/>
      <c r="J133" s="36"/>
      <c r="K133" s="37" t="str">
        <f aca="false">IF(ISBLANK(G133),"",SUM(J133/F133))</f>
        <v/>
      </c>
      <c r="L133" s="38" t="str">
        <f aca="false">IF(ISBLANK(G133),"","per")</f>
        <v/>
      </c>
      <c r="M133" s="39" t="str">
        <f aca="false">IF(ISBLANK(G133),"",G133)</f>
        <v/>
      </c>
      <c r="N133" s="40" t="str">
        <f aca="false">IF(ISBLANK(I133),"",SUM(J133/H133))</f>
        <v/>
      </c>
      <c r="O133" s="38" t="str">
        <f aca="false">IF(ISBLANK(I133),"","per")</f>
        <v/>
      </c>
      <c r="P133" s="39" t="str">
        <f aca="false">IF(ISBLANK(I133),"",(I133))</f>
        <v/>
      </c>
    </row>
    <row r="134" customFormat="false" ht="12.75" hidden="false" customHeight="false" outlineLevel="0" collapsed="false">
      <c r="B134" s="32"/>
      <c r="C134" s="32"/>
      <c r="D134" s="32"/>
      <c r="E134" s="33"/>
      <c r="F134" s="34"/>
      <c r="G134" s="34"/>
      <c r="H134" s="35"/>
      <c r="I134" s="34"/>
      <c r="J134" s="36"/>
      <c r="K134" s="37" t="str">
        <f aca="false">IF(ISBLANK(G134),"",SUM(J134/F134))</f>
        <v/>
      </c>
      <c r="L134" s="38" t="str">
        <f aca="false">IF(ISBLANK(G134),"","per")</f>
        <v/>
      </c>
      <c r="M134" s="39" t="str">
        <f aca="false">IF(ISBLANK(G134),"",G134)</f>
        <v/>
      </c>
      <c r="N134" s="40" t="str">
        <f aca="false">IF(ISBLANK(I134),"",SUM(J134/H134))</f>
        <v/>
      </c>
      <c r="O134" s="38" t="str">
        <f aca="false">IF(ISBLANK(I134),"","per")</f>
        <v/>
      </c>
      <c r="P134" s="39" t="str">
        <f aca="false">IF(ISBLANK(I134),"",(I134))</f>
        <v/>
      </c>
    </row>
    <row r="135" customFormat="false" ht="12.75" hidden="false" customHeight="false" outlineLevel="0" collapsed="false">
      <c r="B135" s="32"/>
      <c r="C135" s="32"/>
      <c r="D135" s="32"/>
      <c r="E135" s="33"/>
      <c r="F135" s="34"/>
      <c r="G135" s="34"/>
      <c r="H135" s="35"/>
      <c r="I135" s="34"/>
      <c r="J135" s="36"/>
      <c r="K135" s="37" t="str">
        <f aca="false">IF(ISBLANK(G135),"",SUM(J135/F135))</f>
        <v/>
      </c>
      <c r="L135" s="38" t="str">
        <f aca="false">IF(ISBLANK(G135),"","per")</f>
        <v/>
      </c>
      <c r="M135" s="39" t="str">
        <f aca="false">IF(ISBLANK(G135),"",G135)</f>
        <v/>
      </c>
      <c r="N135" s="40" t="str">
        <f aca="false">IF(ISBLANK(I135),"",SUM(J135/H135))</f>
        <v/>
      </c>
      <c r="O135" s="38" t="str">
        <f aca="false">IF(ISBLANK(I135),"","per")</f>
        <v/>
      </c>
      <c r="P135" s="39" t="str">
        <f aca="false">IF(ISBLANK(I135),"",(I135))</f>
        <v/>
      </c>
    </row>
    <row r="136" customFormat="false" ht="12.75" hidden="false" customHeight="false" outlineLevel="0" collapsed="false">
      <c r="B136" s="32"/>
      <c r="C136" s="32"/>
      <c r="D136" s="32"/>
      <c r="E136" s="33"/>
      <c r="F136" s="34"/>
      <c r="G136" s="34"/>
      <c r="H136" s="35"/>
      <c r="I136" s="34"/>
      <c r="J136" s="36"/>
      <c r="K136" s="37" t="str">
        <f aca="false">IF(ISBLANK(G136),"",SUM(J136/F136))</f>
        <v/>
      </c>
      <c r="L136" s="38" t="str">
        <f aca="false">IF(ISBLANK(G136),"","per")</f>
        <v/>
      </c>
      <c r="M136" s="39" t="str">
        <f aca="false">IF(ISBLANK(G136),"",G136)</f>
        <v/>
      </c>
      <c r="N136" s="40" t="str">
        <f aca="false">IF(ISBLANK(I136),"",SUM(J136/H136))</f>
        <v/>
      </c>
      <c r="O136" s="38" t="str">
        <f aca="false">IF(ISBLANK(I136),"","per")</f>
        <v/>
      </c>
      <c r="P136" s="39" t="str">
        <f aca="false">IF(ISBLANK(I136),"",(I136))</f>
        <v/>
      </c>
    </row>
    <row r="137" customFormat="false" ht="12.75" hidden="false" customHeight="false" outlineLevel="0" collapsed="false">
      <c r="B137" s="32"/>
      <c r="C137" s="32"/>
      <c r="D137" s="32"/>
      <c r="E137" s="33"/>
      <c r="F137" s="34"/>
      <c r="G137" s="34"/>
      <c r="H137" s="35"/>
      <c r="I137" s="34"/>
      <c r="J137" s="36"/>
      <c r="K137" s="37" t="str">
        <f aca="false">IF(ISBLANK(G137),"",SUM(J137/F137))</f>
        <v/>
      </c>
      <c r="L137" s="38" t="str">
        <f aca="false">IF(ISBLANK(G137),"","per")</f>
        <v/>
      </c>
      <c r="M137" s="39" t="str">
        <f aca="false">IF(ISBLANK(G137),"",G137)</f>
        <v/>
      </c>
      <c r="N137" s="40" t="str">
        <f aca="false">IF(ISBLANK(I137),"",SUM(J137/H137))</f>
        <v/>
      </c>
      <c r="O137" s="38" t="str">
        <f aca="false">IF(ISBLANK(I137),"","per")</f>
        <v/>
      </c>
      <c r="P137" s="39" t="str">
        <f aca="false">IF(ISBLANK(I137),"",(I137))</f>
        <v/>
      </c>
    </row>
    <row r="138" customFormat="false" ht="12.75" hidden="false" customHeight="false" outlineLevel="0" collapsed="false">
      <c r="B138" s="32"/>
      <c r="C138" s="32"/>
      <c r="D138" s="32"/>
      <c r="E138" s="33"/>
      <c r="F138" s="34"/>
      <c r="G138" s="34"/>
      <c r="H138" s="35"/>
      <c r="I138" s="34"/>
      <c r="J138" s="36"/>
      <c r="K138" s="37" t="str">
        <f aca="false">IF(ISBLANK(G138),"",SUM(J138/F138))</f>
        <v/>
      </c>
      <c r="L138" s="38" t="str">
        <f aca="false">IF(ISBLANK(G138),"","per")</f>
        <v/>
      </c>
      <c r="M138" s="39" t="str">
        <f aca="false">IF(ISBLANK(G138),"",G138)</f>
        <v/>
      </c>
      <c r="N138" s="40" t="str">
        <f aca="false">IF(ISBLANK(I138),"",SUM(J138/H138))</f>
        <v/>
      </c>
      <c r="O138" s="38" t="str">
        <f aca="false">IF(ISBLANK(I138),"","per")</f>
        <v/>
      </c>
      <c r="P138" s="39" t="str">
        <f aca="false">IF(ISBLANK(I138),"",(I138))</f>
        <v/>
      </c>
    </row>
    <row r="139" customFormat="false" ht="12.75" hidden="false" customHeight="false" outlineLevel="0" collapsed="false">
      <c r="B139" s="32"/>
      <c r="C139" s="32"/>
      <c r="D139" s="32"/>
      <c r="E139" s="33"/>
      <c r="F139" s="34"/>
      <c r="G139" s="34"/>
      <c r="H139" s="35"/>
      <c r="I139" s="34"/>
      <c r="J139" s="36"/>
      <c r="K139" s="37" t="str">
        <f aca="false">IF(ISBLANK(G139),"",SUM(J139/F139))</f>
        <v/>
      </c>
      <c r="L139" s="38" t="str">
        <f aca="false">IF(ISBLANK(G139),"","per")</f>
        <v/>
      </c>
      <c r="M139" s="39" t="str">
        <f aca="false">IF(ISBLANK(G139),"",G139)</f>
        <v/>
      </c>
      <c r="N139" s="40" t="str">
        <f aca="false">IF(ISBLANK(I139),"",SUM(J139/H139))</f>
        <v/>
      </c>
      <c r="O139" s="38" t="str">
        <f aca="false">IF(ISBLANK(I139),"","per")</f>
        <v/>
      </c>
      <c r="P139" s="39" t="str">
        <f aca="false">IF(ISBLANK(I139),"",(I139))</f>
        <v/>
      </c>
    </row>
    <row r="140" customFormat="false" ht="12.75" hidden="false" customHeight="false" outlineLevel="0" collapsed="false">
      <c r="B140" s="32"/>
      <c r="C140" s="32"/>
      <c r="D140" s="32"/>
      <c r="E140" s="33"/>
      <c r="F140" s="34"/>
      <c r="G140" s="34"/>
      <c r="H140" s="35"/>
      <c r="I140" s="34"/>
      <c r="J140" s="36"/>
      <c r="K140" s="37" t="str">
        <f aca="false">IF(ISBLANK(G140),"",SUM(J140/F140))</f>
        <v/>
      </c>
      <c r="L140" s="38" t="str">
        <f aca="false">IF(ISBLANK(G140),"","per")</f>
        <v/>
      </c>
      <c r="M140" s="39" t="str">
        <f aca="false">IF(ISBLANK(G140),"",G140)</f>
        <v/>
      </c>
      <c r="N140" s="40" t="str">
        <f aca="false">IF(ISBLANK(I140),"",SUM(J140/H140))</f>
        <v/>
      </c>
      <c r="O140" s="38" t="str">
        <f aca="false">IF(ISBLANK(I140),"","per")</f>
        <v/>
      </c>
      <c r="P140" s="39" t="str">
        <f aca="false">IF(ISBLANK(I140),"",(I140))</f>
        <v/>
      </c>
    </row>
    <row r="141" customFormat="false" ht="12.75" hidden="false" customHeight="false" outlineLevel="0" collapsed="false">
      <c r="B141" s="32"/>
      <c r="C141" s="32"/>
      <c r="D141" s="32"/>
      <c r="E141" s="33"/>
      <c r="F141" s="34"/>
      <c r="G141" s="34"/>
      <c r="H141" s="35"/>
      <c r="I141" s="34"/>
      <c r="J141" s="36"/>
      <c r="K141" s="37" t="str">
        <f aca="false">IF(ISBLANK(G141),"",SUM(J141/F141))</f>
        <v/>
      </c>
      <c r="L141" s="38" t="str">
        <f aca="false">IF(ISBLANK(G141),"","per")</f>
        <v/>
      </c>
      <c r="M141" s="39" t="str">
        <f aca="false">IF(ISBLANK(G141),"",G141)</f>
        <v/>
      </c>
      <c r="N141" s="40" t="str">
        <f aca="false">IF(ISBLANK(I141),"",SUM(J141/H141))</f>
        <v/>
      </c>
      <c r="O141" s="38" t="str">
        <f aca="false">IF(ISBLANK(I141),"","per")</f>
        <v/>
      </c>
      <c r="P141" s="39" t="str">
        <f aca="false">IF(ISBLANK(I141),"",(I141))</f>
        <v/>
      </c>
    </row>
    <row r="142" customFormat="false" ht="12.75" hidden="false" customHeight="false" outlineLevel="0" collapsed="false">
      <c r="B142" s="32"/>
      <c r="C142" s="32"/>
      <c r="D142" s="32"/>
      <c r="E142" s="33"/>
      <c r="F142" s="34"/>
      <c r="G142" s="34"/>
      <c r="H142" s="35"/>
      <c r="I142" s="34"/>
      <c r="J142" s="36"/>
      <c r="K142" s="37" t="str">
        <f aca="false">IF(ISBLANK(G142),"",SUM(J142/F142))</f>
        <v/>
      </c>
      <c r="L142" s="38" t="str">
        <f aca="false">IF(ISBLANK(G142),"","per")</f>
        <v/>
      </c>
      <c r="M142" s="39" t="str">
        <f aca="false">IF(ISBLANK(G142),"",G142)</f>
        <v/>
      </c>
      <c r="N142" s="40" t="str">
        <f aca="false">IF(ISBLANK(I142),"",SUM(J142/H142))</f>
        <v/>
      </c>
      <c r="O142" s="38" t="str">
        <f aca="false">IF(ISBLANK(I142),"","per")</f>
        <v/>
      </c>
      <c r="P142" s="39" t="str">
        <f aca="false">IF(ISBLANK(I142),"",(I142))</f>
        <v/>
      </c>
    </row>
    <row r="143" customFormat="false" ht="12.75" hidden="false" customHeight="false" outlineLevel="0" collapsed="false">
      <c r="B143" s="32"/>
      <c r="C143" s="32"/>
      <c r="D143" s="32"/>
      <c r="E143" s="33"/>
      <c r="F143" s="34"/>
      <c r="G143" s="34"/>
      <c r="H143" s="35"/>
      <c r="I143" s="34"/>
      <c r="J143" s="36"/>
      <c r="K143" s="37" t="str">
        <f aca="false">IF(ISBLANK(G143),"",SUM(J143/F143))</f>
        <v/>
      </c>
      <c r="L143" s="38" t="str">
        <f aca="false">IF(ISBLANK(G143),"","per")</f>
        <v/>
      </c>
      <c r="M143" s="39" t="str">
        <f aca="false">IF(ISBLANK(G143),"",G143)</f>
        <v/>
      </c>
      <c r="N143" s="40" t="str">
        <f aca="false">IF(ISBLANK(I143),"",SUM(J143/H143))</f>
        <v/>
      </c>
      <c r="O143" s="38" t="str">
        <f aca="false">IF(ISBLANK(I143),"","per")</f>
        <v/>
      </c>
      <c r="P143" s="39" t="str">
        <f aca="false">IF(ISBLANK(I143),"",(I143))</f>
        <v/>
      </c>
    </row>
    <row r="144" customFormat="false" ht="12.75" hidden="false" customHeight="false" outlineLevel="0" collapsed="false">
      <c r="B144" s="32"/>
      <c r="C144" s="32"/>
      <c r="D144" s="32"/>
      <c r="E144" s="33"/>
      <c r="F144" s="34"/>
      <c r="G144" s="34"/>
      <c r="H144" s="35"/>
      <c r="I144" s="34"/>
      <c r="J144" s="36"/>
      <c r="K144" s="37" t="str">
        <f aca="false">IF(ISBLANK(G144),"",SUM(J144/F144))</f>
        <v/>
      </c>
      <c r="L144" s="38" t="str">
        <f aca="false">IF(ISBLANK(G144),"","per")</f>
        <v/>
      </c>
      <c r="M144" s="39" t="str">
        <f aca="false">IF(ISBLANK(G144),"",G144)</f>
        <v/>
      </c>
      <c r="N144" s="40" t="str">
        <f aca="false">IF(ISBLANK(I144),"",SUM(J144/H144))</f>
        <v/>
      </c>
      <c r="O144" s="38" t="str">
        <f aca="false">IF(ISBLANK(I144),"","per")</f>
        <v/>
      </c>
      <c r="P144" s="39" t="str">
        <f aca="false">IF(ISBLANK(I144),"",(I144))</f>
        <v/>
      </c>
    </row>
    <row r="145" customFormat="false" ht="12.75" hidden="false" customHeight="false" outlineLevel="0" collapsed="false">
      <c r="B145" s="32"/>
      <c r="C145" s="32"/>
      <c r="D145" s="32"/>
      <c r="E145" s="33"/>
      <c r="F145" s="34"/>
      <c r="G145" s="34"/>
      <c r="H145" s="35"/>
      <c r="I145" s="34"/>
      <c r="J145" s="36"/>
      <c r="K145" s="37" t="str">
        <f aca="false">IF(ISBLANK(G145),"",SUM(J145/F145))</f>
        <v/>
      </c>
      <c r="L145" s="38" t="str">
        <f aca="false">IF(ISBLANK(G145),"","per")</f>
        <v/>
      </c>
      <c r="M145" s="39" t="str">
        <f aca="false">IF(ISBLANK(G145),"",G145)</f>
        <v/>
      </c>
      <c r="N145" s="40" t="str">
        <f aca="false">IF(ISBLANK(I145),"",SUM(J145/H145))</f>
        <v/>
      </c>
      <c r="O145" s="38" t="str">
        <f aca="false">IF(ISBLANK(I145),"","per")</f>
        <v/>
      </c>
      <c r="P145" s="39" t="str">
        <f aca="false">IF(ISBLANK(I145),"",(I145))</f>
        <v/>
      </c>
    </row>
    <row r="146" customFormat="false" ht="12.75" hidden="false" customHeight="false" outlineLevel="0" collapsed="false">
      <c r="B146" s="32"/>
      <c r="C146" s="32"/>
      <c r="D146" s="32"/>
      <c r="E146" s="33"/>
      <c r="F146" s="34"/>
      <c r="G146" s="34"/>
      <c r="H146" s="35"/>
      <c r="I146" s="34"/>
      <c r="J146" s="36"/>
      <c r="K146" s="37" t="str">
        <f aca="false">IF(ISBLANK(G146),"",SUM(J146/F146))</f>
        <v/>
      </c>
      <c r="L146" s="38" t="str">
        <f aca="false">IF(ISBLANK(G146),"","per")</f>
        <v/>
      </c>
      <c r="M146" s="39" t="str">
        <f aca="false">IF(ISBLANK(G146),"",G146)</f>
        <v/>
      </c>
      <c r="N146" s="40" t="str">
        <f aca="false">IF(ISBLANK(I146),"",SUM(J146/H146))</f>
        <v/>
      </c>
      <c r="O146" s="38" t="str">
        <f aca="false">IF(ISBLANK(I146),"","per")</f>
        <v/>
      </c>
      <c r="P146" s="39" t="str">
        <f aca="false">IF(ISBLANK(I146),"",(I146))</f>
        <v/>
      </c>
    </row>
    <row r="147" customFormat="false" ht="12.75" hidden="false" customHeight="false" outlineLevel="0" collapsed="false">
      <c r="B147" s="32"/>
      <c r="C147" s="32"/>
      <c r="D147" s="32"/>
      <c r="E147" s="33"/>
      <c r="F147" s="34"/>
      <c r="G147" s="34"/>
      <c r="H147" s="35"/>
      <c r="I147" s="34"/>
      <c r="J147" s="36"/>
      <c r="K147" s="37" t="str">
        <f aca="false">IF(ISBLANK(G147),"",SUM(J147/F147))</f>
        <v/>
      </c>
      <c r="L147" s="38" t="str">
        <f aca="false">IF(ISBLANK(G147),"","per")</f>
        <v/>
      </c>
      <c r="M147" s="39" t="str">
        <f aca="false">IF(ISBLANK(G147),"",G147)</f>
        <v/>
      </c>
      <c r="N147" s="40" t="str">
        <f aca="false">IF(ISBLANK(I147),"",SUM(J147/H147))</f>
        <v/>
      </c>
      <c r="O147" s="38" t="str">
        <f aca="false">IF(ISBLANK(I147),"","per")</f>
        <v/>
      </c>
      <c r="P147" s="39" t="str">
        <f aca="false">IF(ISBLANK(I147),"",(I147))</f>
        <v/>
      </c>
    </row>
    <row r="148" customFormat="false" ht="12.75" hidden="false" customHeight="false" outlineLevel="0" collapsed="false">
      <c r="B148" s="32"/>
      <c r="C148" s="32"/>
      <c r="D148" s="32"/>
      <c r="E148" s="33"/>
      <c r="F148" s="34"/>
      <c r="G148" s="34"/>
      <c r="H148" s="35"/>
      <c r="I148" s="34"/>
      <c r="J148" s="36"/>
      <c r="K148" s="37" t="str">
        <f aca="false">IF(ISBLANK(G148),"",SUM(J148/F148))</f>
        <v/>
      </c>
      <c r="L148" s="38" t="str">
        <f aca="false">IF(ISBLANK(G148),"","per")</f>
        <v/>
      </c>
      <c r="M148" s="39" t="str">
        <f aca="false">IF(ISBLANK(G148),"",G148)</f>
        <v/>
      </c>
      <c r="N148" s="40" t="str">
        <f aca="false">IF(ISBLANK(I148),"",SUM(J148/H148))</f>
        <v/>
      </c>
      <c r="O148" s="38" t="str">
        <f aca="false">IF(ISBLANK(I148),"","per")</f>
        <v/>
      </c>
      <c r="P148" s="39" t="str">
        <f aca="false">IF(ISBLANK(I148),"",(I148))</f>
        <v/>
      </c>
    </row>
    <row r="149" customFormat="false" ht="12.75" hidden="false" customHeight="false" outlineLevel="0" collapsed="false">
      <c r="B149" s="32"/>
      <c r="C149" s="32"/>
      <c r="D149" s="32"/>
      <c r="E149" s="33"/>
      <c r="F149" s="34"/>
      <c r="G149" s="34"/>
      <c r="H149" s="35"/>
      <c r="I149" s="34"/>
      <c r="J149" s="36"/>
      <c r="K149" s="37" t="str">
        <f aca="false">IF(ISBLANK(G149),"",SUM(J149/F149))</f>
        <v/>
      </c>
      <c r="L149" s="38" t="str">
        <f aca="false">IF(ISBLANK(G149),"","per")</f>
        <v/>
      </c>
      <c r="M149" s="39" t="str">
        <f aca="false">IF(ISBLANK(G149),"",G149)</f>
        <v/>
      </c>
      <c r="N149" s="40" t="str">
        <f aca="false">IF(ISBLANK(I149),"",SUM(J149/H149))</f>
        <v/>
      </c>
      <c r="O149" s="38" t="str">
        <f aca="false">IF(ISBLANK(I149),"","per")</f>
        <v/>
      </c>
      <c r="P149" s="39" t="str">
        <f aca="false">IF(ISBLANK(I149),"",(I149))</f>
        <v/>
      </c>
    </row>
    <row r="150" customFormat="false" ht="12.75" hidden="false" customHeight="false" outlineLevel="0" collapsed="false">
      <c r="B150" s="32"/>
      <c r="C150" s="32"/>
      <c r="D150" s="32"/>
      <c r="E150" s="33"/>
      <c r="F150" s="34"/>
      <c r="G150" s="34"/>
      <c r="H150" s="35"/>
      <c r="I150" s="34"/>
      <c r="J150" s="36"/>
      <c r="K150" s="37" t="str">
        <f aca="false">IF(ISBLANK(G150),"",SUM(J150/F150))</f>
        <v/>
      </c>
      <c r="L150" s="38" t="str">
        <f aca="false">IF(ISBLANK(G150),"","per")</f>
        <v/>
      </c>
      <c r="M150" s="39" t="str">
        <f aca="false">IF(ISBLANK(G150),"",G150)</f>
        <v/>
      </c>
      <c r="N150" s="40" t="str">
        <f aca="false">IF(ISBLANK(I150),"",SUM(J150/H150))</f>
        <v/>
      </c>
      <c r="O150" s="38" t="str">
        <f aca="false">IF(ISBLANK(I150),"","per")</f>
        <v/>
      </c>
      <c r="P150" s="39" t="str">
        <f aca="false">IF(ISBLANK(I150),"",(I150))</f>
        <v/>
      </c>
    </row>
    <row r="151" customFormat="false" ht="12.75" hidden="false" customHeight="false" outlineLevel="0" collapsed="false">
      <c r="B151" s="32"/>
      <c r="C151" s="32"/>
      <c r="D151" s="32"/>
      <c r="E151" s="33"/>
      <c r="F151" s="34"/>
      <c r="G151" s="34"/>
      <c r="H151" s="35"/>
      <c r="I151" s="34"/>
      <c r="J151" s="36"/>
      <c r="K151" s="37" t="str">
        <f aca="false">IF(ISBLANK(G151),"",SUM(J151/F151))</f>
        <v/>
      </c>
      <c r="L151" s="38" t="str">
        <f aca="false">IF(ISBLANK(G151),"","per")</f>
        <v/>
      </c>
      <c r="M151" s="39" t="str">
        <f aca="false">IF(ISBLANK(G151),"",G151)</f>
        <v/>
      </c>
      <c r="N151" s="40" t="str">
        <f aca="false">IF(ISBLANK(I151),"",SUM(J151/H151))</f>
        <v/>
      </c>
      <c r="O151" s="38" t="str">
        <f aca="false">IF(ISBLANK(I151),"","per")</f>
        <v/>
      </c>
      <c r="P151" s="39" t="str">
        <f aca="false">IF(ISBLANK(I151),"",(I151))</f>
        <v/>
      </c>
    </row>
    <row r="152" customFormat="false" ht="12.75" hidden="false" customHeight="false" outlineLevel="0" collapsed="false">
      <c r="B152" s="32"/>
      <c r="C152" s="32"/>
      <c r="D152" s="32"/>
      <c r="E152" s="33"/>
      <c r="F152" s="34"/>
      <c r="G152" s="34"/>
      <c r="H152" s="35"/>
      <c r="I152" s="34"/>
      <c r="J152" s="36"/>
      <c r="K152" s="37" t="str">
        <f aca="false">IF(ISBLANK(G152),"",SUM(J152/F152))</f>
        <v/>
      </c>
      <c r="L152" s="38" t="str">
        <f aca="false">IF(ISBLANK(G152),"","per")</f>
        <v/>
      </c>
      <c r="M152" s="39" t="str">
        <f aca="false">IF(ISBLANK(G152),"",G152)</f>
        <v/>
      </c>
      <c r="N152" s="40" t="str">
        <f aca="false">IF(ISBLANK(I152),"",SUM(J152/H152))</f>
        <v/>
      </c>
      <c r="O152" s="38" t="str">
        <f aca="false">IF(ISBLANK(I152),"","per")</f>
        <v/>
      </c>
      <c r="P152" s="39" t="str">
        <f aca="false">IF(ISBLANK(I152),"",(I152))</f>
        <v/>
      </c>
    </row>
    <row r="153" customFormat="false" ht="12.75" hidden="false" customHeight="false" outlineLevel="0" collapsed="false">
      <c r="B153" s="32"/>
      <c r="C153" s="32"/>
      <c r="D153" s="32"/>
      <c r="E153" s="33"/>
      <c r="F153" s="34"/>
      <c r="G153" s="34"/>
      <c r="H153" s="35"/>
      <c r="I153" s="34"/>
      <c r="J153" s="36"/>
      <c r="K153" s="37" t="str">
        <f aca="false">IF(ISBLANK(G153),"",SUM(J153/F153))</f>
        <v/>
      </c>
      <c r="L153" s="38" t="str">
        <f aca="false">IF(ISBLANK(G153),"","per")</f>
        <v/>
      </c>
      <c r="M153" s="39" t="str">
        <f aca="false">IF(ISBLANK(G153),"",G153)</f>
        <v/>
      </c>
      <c r="N153" s="40" t="str">
        <f aca="false">IF(ISBLANK(I153),"",SUM(J153/H153))</f>
        <v/>
      </c>
      <c r="O153" s="38" t="str">
        <f aca="false">IF(ISBLANK(I153),"","per")</f>
        <v/>
      </c>
      <c r="P153" s="39" t="str">
        <f aca="false">IF(ISBLANK(I153),"",(I153))</f>
        <v/>
      </c>
    </row>
    <row r="154" customFormat="false" ht="12.75" hidden="false" customHeight="false" outlineLevel="0" collapsed="false">
      <c r="B154" s="32"/>
      <c r="C154" s="32"/>
      <c r="D154" s="32"/>
      <c r="E154" s="33"/>
      <c r="F154" s="34"/>
      <c r="G154" s="34"/>
      <c r="H154" s="35"/>
      <c r="I154" s="34"/>
      <c r="J154" s="36"/>
      <c r="K154" s="37" t="str">
        <f aca="false">IF(ISBLANK(G154),"",SUM(J154/F154))</f>
        <v/>
      </c>
      <c r="L154" s="38" t="str">
        <f aca="false">IF(ISBLANK(G154),"","per")</f>
        <v/>
      </c>
      <c r="M154" s="39" t="str">
        <f aca="false">IF(ISBLANK(G154),"",G154)</f>
        <v/>
      </c>
      <c r="N154" s="40" t="str">
        <f aca="false">IF(ISBLANK(I154),"",SUM(J154/H154))</f>
        <v/>
      </c>
      <c r="O154" s="38" t="str">
        <f aca="false">IF(ISBLANK(I154),"","per")</f>
        <v/>
      </c>
      <c r="P154" s="39" t="str">
        <f aca="false">IF(ISBLANK(I154),"",(I154))</f>
        <v/>
      </c>
    </row>
    <row r="155" customFormat="false" ht="12.75" hidden="false" customHeight="false" outlineLevel="0" collapsed="false">
      <c r="B155" s="32"/>
      <c r="C155" s="32"/>
      <c r="D155" s="32"/>
      <c r="E155" s="33"/>
      <c r="F155" s="34"/>
      <c r="G155" s="34"/>
      <c r="H155" s="35"/>
      <c r="I155" s="34"/>
      <c r="J155" s="36"/>
      <c r="K155" s="37" t="str">
        <f aca="false">IF(ISBLANK(G155),"",SUM(J155/F155))</f>
        <v/>
      </c>
      <c r="L155" s="38" t="str">
        <f aca="false">IF(ISBLANK(G155),"","per")</f>
        <v/>
      </c>
      <c r="M155" s="39" t="str">
        <f aca="false">IF(ISBLANK(G155),"",G155)</f>
        <v/>
      </c>
      <c r="N155" s="40" t="str">
        <f aca="false">IF(ISBLANK(I155),"",SUM(J155/H155))</f>
        <v/>
      </c>
      <c r="O155" s="38" t="str">
        <f aca="false">IF(ISBLANK(I155),"","per")</f>
        <v/>
      </c>
      <c r="P155" s="39" t="str">
        <f aca="false">IF(ISBLANK(I155),"",(I155))</f>
        <v/>
      </c>
    </row>
    <row r="156" customFormat="false" ht="12.75" hidden="false" customHeight="false" outlineLevel="0" collapsed="false">
      <c r="B156" s="32"/>
      <c r="C156" s="32"/>
      <c r="D156" s="32"/>
      <c r="E156" s="33"/>
      <c r="F156" s="34"/>
      <c r="G156" s="34"/>
      <c r="H156" s="35"/>
      <c r="I156" s="34"/>
      <c r="J156" s="36"/>
      <c r="K156" s="37" t="str">
        <f aca="false">IF(ISBLANK(G156),"",SUM(J156/F156))</f>
        <v/>
      </c>
      <c r="L156" s="38" t="str">
        <f aca="false">IF(ISBLANK(G156),"","per")</f>
        <v/>
      </c>
      <c r="M156" s="39" t="str">
        <f aca="false">IF(ISBLANK(G156),"",G156)</f>
        <v/>
      </c>
      <c r="N156" s="40" t="str">
        <f aca="false">IF(ISBLANK(I156),"",SUM(J156/H156))</f>
        <v/>
      </c>
      <c r="O156" s="38" t="str">
        <f aca="false">IF(ISBLANK(I156),"","per")</f>
        <v/>
      </c>
      <c r="P156" s="39" t="str">
        <f aca="false">IF(ISBLANK(I156),"",(I156))</f>
        <v/>
      </c>
    </row>
    <row r="157" customFormat="false" ht="12.75" hidden="false" customHeight="false" outlineLevel="0" collapsed="false">
      <c r="B157" s="32"/>
      <c r="C157" s="32"/>
      <c r="D157" s="32"/>
      <c r="E157" s="33"/>
      <c r="F157" s="34"/>
      <c r="G157" s="34"/>
      <c r="H157" s="35"/>
      <c r="I157" s="34"/>
      <c r="J157" s="36"/>
      <c r="K157" s="37" t="str">
        <f aca="false">IF(ISBLANK(G157),"",SUM(J157/F157))</f>
        <v/>
      </c>
      <c r="L157" s="38" t="str">
        <f aca="false">IF(ISBLANK(G157),"","per")</f>
        <v/>
      </c>
      <c r="M157" s="39" t="str">
        <f aca="false">IF(ISBLANK(G157),"",G157)</f>
        <v/>
      </c>
      <c r="N157" s="40" t="str">
        <f aca="false">IF(ISBLANK(I157),"",SUM(J157/H157))</f>
        <v/>
      </c>
      <c r="O157" s="38" t="str">
        <f aca="false">IF(ISBLANK(I157),"","per")</f>
        <v/>
      </c>
      <c r="P157" s="39" t="str">
        <f aca="false">IF(ISBLANK(I157),"",(I157))</f>
        <v/>
      </c>
    </row>
    <row r="158" customFormat="false" ht="12.75" hidden="false" customHeight="false" outlineLevel="0" collapsed="false">
      <c r="B158" s="32"/>
      <c r="C158" s="32"/>
      <c r="D158" s="32"/>
      <c r="E158" s="33"/>
      <c r="F158" s="34"/>
      <c r="G158" s="34"/>
      <c r="H158" s="35"/>
      <c r="I158" s="34"/>
      <c r="J158" s="36"/>
      <c r="K158" s="37" t="str">
        <f aca="false">IF(ISBLANK(G158),"",SUM(J158/F158))</f>
        <v/>
      </c>
      <c r="L158" s="38" t="str">
        <f aca="false">IF(ISBLANK(G158),"","per")</f>
        <v/>
      </c>
      <c r="M158" s="39" t="str">
        <f aca="false">IF(ISBLANK(G158),"",G158)</f>
        <v/>
      </c>
      <c r="N158" s="40" t="str">
        <f aca="false">IF(ISBLANK(I158),"",SUM(J158/H158))</f>
        <v/>
      </c>
      <c r="O158" s="38" t="str">
        <f aca="false">IF(ISBLANK(I158),"","per")</f>
        <v/>
      </c>
      <c r="P158" s="39" t="str">
        <f aca="false">IF(ISBLANK(I158),"",(I158))</f>
        <v/>
      </c>
    </row>
    <row r="159" customFormat="false" ht="12.75" hidden="false" customHeight="false" outlineLevel="0" collapsed="false">
      <c r="B159" s="32"/>
      <c r="C159" s="32"/>
      <c r="D159" s="32"/>
      <c r="E159" s="33"/>
      <c r="F159" s="34"/>
      <c r="G159" s="34"/>
      <c r="H159" s="35"/>
      <c r="I159" s="34"/>
      <c r="J159" s="36"/>
      <c r="K159" s="37" t="str">
        <f aca="false">IF(ISBLANK(G159),"",SUM(J159/F159))</f>
        <v/>
      </c>
      <c r="L159" s="38" t="str">
        <f aca="false">IF(ISBLANK(G159),"","per")</f>
        <v/>
      </c>
      <c r="M159" s="39" t="str">
        <f aca="false">IF(ISBLANK(G159),"",G159)</f>
        <v/>
      </c>
      <c r="N159" s="40" t="str">
        <f aca="false">IF(ISBLANK(I159),"",SUM(J159/H159))</f>
        <v/>
      </c>
      <c r="O159" s="38" t="str">
        <f aca="false">IF(ISBLANK(I159),"","per")</f>
        <v/>
      </c>
      <c r="P159" s="39" t="str">
        <f aca="false">IF(ISBLANK(I159),"",(I159))</f>
        <v/>
      </c>
    </row>
    <row r="160" customFormat="false" ht="12.75" hidden="false" customHeight="false" outlineLevel="0" collapsed="false">
      <c r="B160" s="32"/>
      <c r="C160" s="32"/>
      <c r="D160" s="32"/>
      <c r="E160" s="33"/>
      <c r="F160" s="34"/>
      <c r="G160" s="34"/>
      <c r="H160" s="35"/>
      <c r="I160" s="34"/>
      <c r="J160" s="36"/>
      <c r="K160" s="37" t="str">
        <f aca="false">IF(ISBLANK(G160),"",SUM(J160/F160))</f>
        <v/>
      </c>
      <c r="L160" s="38" t="str">
        <f aca="false">IF(ISBLANK(G160),"","per")</f>
        <v/>
      </c>
      <c r="M160" s="39" t="str">
        <f aca="false">IF(ISBLANK(G160),"",G160)</f>
        <v/>
      </c>
      <c r="N160" s="40" t="str">
        <f aca="false">IF(ISBLANK(I160),"",SUM(J160/H160))</f>
        <v/>
      </c>
      <c r="O160" s="38" t="str">
        <f aca="false">IF(ISBLANK(I160),"","per")</f>
        <v/>
      </c>
      <c r="P160" s="39" t="str">
        <f aca="false">IF(ISBLANK(I160),"",(I160))</f>
        <v/>
      </c>
    </row>
    <row r="161" customFormat="false" ht="12.75" hidden="false" customHeight="false" outlineLevel="0" collapsed="false">
      <c r="B161" s="32"/>
      <c r="C161" s="32"/>
      <c r="D161" s="32"/>
      <c r="E161" s="33"/>
      <c r="F161" s="34"/>
      <c r="G161" s="34"/>
      <c r="H161" s="35"/>
      <c r="I161" s="34"/>
      <c r="J161" s="36"/>
      <c r="K161" s="37" t="str">
        <f aca="false">IF(ISBLANK(G161),"",SUM(J161/F161))</f>
        <v/>
      </c>
      <c r="L161" s="38" t="str">
        <f aca="false">IF(ISBLANK(G161),"","per")</f>
        <v/>
      </c>
      <c r="M161" s="39" t="str">
        <f aca="false">IF(ISBLANK(G161),"",G161)</f>
        <v/>
      </c>
      <c r="N161" s="40" t="str">
        <f aca="false">IF(ISBLANK(I161),"",SUM(J161/H161))</f>
        <v/>
      </c>
      <c r="O161" s="38" t="str">
        <f aca="false">IF(ISBLANK(I161),"","per")</f>
        <v/>
      </c>
      <c r="P161" s="39" t="str">
        <f aca="false">IF(ISBLANK(I161),"",(I161))</f>
        <v/>
      </c>
    </row>
    <row r="162" customFormat="false" ht="12.75" hidden="false" customHeight="false" outlineLevel="0" collapsed="false">
      <c r="B162" s="32"/>
      <c r="C162" s="32"/>
      <c r="D162" s="32"/>
      <c r="E162" s="33"/>
      <c r="F162" s="34"/>
      <c r="G162" s="34"/>
      <c r="H162" s="35"/>
      <c r="I162" s="34"/>
      <c r="J162" s="36"/>
      <c r="K162" s="37" t="str">
        <f aca="false">IF(ISBLANK(G162),"",SUM(J162/F162))</f>
        <v/>
      </c>
      <c r="L162" s="38" t="str">
        <f aca="false">IF(ISBLANK(G162),"","per")</f>
        <v/>
      </c>
      <c r="M162" s="39" t="str">
        <f aca="false">IF(ISBLANK(G162),"",G162)</f>
        <v/>
      </c>
      <c r="N162" s="40" t="str">
        <f aca="false">IF(ISBLANK(I162),"",SUM(J162/H162))</f>
        <v/>
      </c>
      <c r="O162" s="38" t="str">
        <f aca="false">IF(ISBLANK(I162),"","per")</f>
        <v/>
      </c>
      <c r="P162" s="39" t="str">
        <f aca="false">IF(ISBLANK(I162),"",(I162))</f>
        <v/>
      </c>
    </row>
    <row r="163" customFormat="false" ht="12.75" hidden="false" customHeight="false" outlineLevel="0" collapsed="false">
      <c r="B163" s="32"/>
      <c r="C163" s="32"/>
      <c r="D163" s="32"/>
      <c r="E163" s="33"/>
      <c r="F163" s="34"/>
      <c r="G163" s="34"/>
      <c r="H163" s="35"/>
      <c r="I163" s="34"/>
      <c r="J163" s="36"/>
      <c r="K163" s="37" t="str">
        <f aca="false">IF(ISBLANK(G163),"",SUM(J163/F163))</f>
        <v/>
      </c>
      <c r="L163" s="38" t="str">
        <f aca="false">IF(ISBLANK(G163),"","per")</f>
        <v/>
      </c>
      <c r="M163" s="39" t="str">
        <f aca="false">IF(ISBLANK(G163),"",G163)</f>
        <v/>
      </c>
      <c r="N163" s="40" t="str">
        <f aca="false">IF(ISBLANK(I163),"",SUM(J163/H163))</f>
        <v/>
      </c>
      <c r="O163" s="38" t="str">
        <f aca="false">IF(ISBLANK(I163),"","per")</f>
        <v/>
      </c>
      <c r="P163" s="39" t="str">
        <f aca="false">IF(ISBLANK(I163),"",(I163))</f>
        <v/>
      </c>
    </row>
    <row r="164" customFormat="false" ht="12.75" hidden="false" customHeight="false" outlineLevel="0" collapsed="false">
      <c r="B164" s="32"/>
      <c r="C164" s="32"/>
      <c r="D164" s="32"/>
      <c r="E164" s="33"/>
      <c r="F164" s="34"/>
      <c r="G164" s="34"/>
      <c r="H164" s="35"/>
      <c r="I164" s="34"/>
      <c r="J164" s="36"/>
      <c r="K164" s="37" t="str">
        <f aca="false">IF(ISBLANK(G164),"",SUM(J164/F164))</f>
        <v/>
      </c>
      <c r="L164" s="38" t="str">
        <f aca="false">IF(ISBLANK(G164),"","per")</f>
        <v/>
      </c>
      <c r="M164" s="39" t="str">
        <f aca="false">IF(ISBLANK(G164),"",G164)</f>
        <v/>
      </c>
      <c r="N164" s="40" t="str">
        <f aca="false">IF(ISBLANK(I164),"",SUM(J164/H164))</f>
        <v/>
      </c>
      <c r="O164" s="38" t="str">
        <f aca="false">IF(ISBLANK(I164),"","per")</f>
        <v/>
      </c>
      <c r="P164" s="39" t="str">
        <f aca="false">IF(ISBLANK(I164),"",(I164))</f>
        <v/>
      </c>
    </row>
    <row r="165" customFormat="false" ht="12.75" hidden="false" customHeight="false" outlineLevel="0" collapsed="false">
      <c r="B165" s="32"/>
      <c r="C165" s="32"/>
      <c r="D165" s="32"/>
      <c r="E165" s="33"/>
      <c r="F165" s="34"/>
      <c r="G165" s="34"/>
      <c r="H165" s="35"/>
      <c r="I165" s="34"/>
      <c r="J165" s="36"/>
      <c r="K165" s="37" t="str">
        <f aca="false">IF(ISBLANK(G165),"",SUM(J165/F165))</f>
        <v/>
      </c>
      <c r="L165" s="38" t="str">
        <f aca="false">IF(ISBLANK(G165),"","per")</f>
        <v/>
      </c>
      <c r="M165" s="39" t="str">
        <f aca="false">IF(ISBLANK(G165),"",G165)</f>
        <v/>
      </c>
      <c r="N165" s="40" t="str">
        <f aca="false">IF(ISBLANK(I165),"",SUM(J165/H165))</f>
        <v/>
      </c>
      <c r="O165" s="38" t="str">
        <f aca="false">IF(ISBLANK(I165),"","per")</f>
        <v/>
      </c>
      <c r="P165" s="39" t="str">
        <f aca="false">IF(ISBLANK(I165),"",(I165))</f>
        <v/>
      </c>
    </row>
    <row r="166" customFormat="false" ht="12.75" hidden="false" customHeight="false" outlineLevel="0" collapsed="false">
      <c r="B166" s="32"/>
      <c r="C166" s="32"/>
      <c r="D166" s="32"/>
      <c r="E166" s="33"/>
      <c r="F166" s="34"/>
      <c r="G166" s="34"/>
      <c r="H166" s="35"/>
      <c r="I166" s="34"/>
      <c r="J166" s="36"/>
      <c r="K166" s="37" t="str">
        <f aca="false">IF(ISBLANK(G166),"",SUM(J166/F166))</f>
        <v/>
      </c>
      <c r="L166" s="38" t="str">
        <f aca="false">IF(ISBLANK(G166),"","per")</f>
        <v/>
      </c>
      <c r="M166" s="39" t="str">
        <f aca="false">IF(ISBLANK(G166),"",G166)</f>
        <v/>
      </c>
      <c r="N166" s="40" t="str">
        <f aca="false">IF(ISBLANK(I166),"",SUM(J166/H166))</f>
        <v/>
      </c>
      <c r="O166" s="38" t="str">
        <f aca="false">IF(ISBLANK(I166),"","per")</f>
        <v/>
      </c>
      <c r="P166" s="39" t="str">
        <f aca="false">IF(ISBLANK(I166),"",(I166))</f>
        <v/>
      </c>
    </row>
    <row r="167" customFormat="false" ht="12.75" hidden="false" customHeight="false" outlineLevel="0" collapsed="false">
      <c r="B167" s="32"/>
      <c r="C167" s="32"/>
      <c r="D167" s="32"/>
      <c r="E167" s="33"/>
      <c r="F167" s="34"/>
      <c r="G167" s="34"/>
      <c r="H167" s="35"/>
      <c r="I167" s="34"/>
      <c r="J167" s="36"/>
      <c r="K167" s="37" t="str">
        <f aca="false">IF(ISBLANK(G167),"",SUM(J167/F167))</f>
        <v/>
      </c>
      <c r="L167" s="38" t="str">
        <f aca="false">IF(ISBLANK(G167),"","per")</f>
        <v/>
      </c>
      <c r="M167" s="39" t="str">
        <f aca="false">IF(ISBLANK(G167),"",G167)</f>
        <v/>
      </c>
      <c r="N167" s="40" t="str">
        <f aca="false">IF(ISBLANK(I167),"",SUM(J167/H167))</f>
        <v/>
      </c>
      <c r="O167" s="38" t="str">
        <f aca="false">IF(ISBLANK(I167),"","per")</f>
        <v/>
      </c>
      <c r="P167" s="39" t="str">
        <f aca="false">IF(ISBLANK(I167),"",(I167))</f>
        <v/>
      </c>
    </row>
    <row r="168" customFormat="false" ht="12.75" hidden="false" customHeight="false" outlineLevel="0" collapsed="false">
      <c r="B168" s="32"/>
      <c r="C168" s="32"/>
      <c r="D168" s="32"/>
      <c r="E168" s="33"/>
      <c r="F168" s="34"/>
      <c r="G168" s="34"/>
      <c r="H168" s="35"/>
      <c r="I168" s="34"/>
      <c r="J168" s="36"/>
      <c r="K168" s="37" t="str">
        <f aca="false">IF(ISBLANK(G168),"",SUM(J168/F168))</f>
        <v/>
      </c>
      <c r="L168" s="38" t="str">
        <f aca="false">IF(ISBLANK(G168),"","per")</f>
        <v/>
      </c>
      <c r="M168" s="39" t="str">
        <f aca="false">IF(ISBLANK(G168),"",G168)</f>
        <v/>
      </c>
      <c r="N168" s="40" t="str">
        <f aca="false">IF(ISBLANK(I168),"",SUM(J168/H168))</f>
        <v/>
      </c>
      <c r="O168" s="38" t="str">
        <f aca="false">IF(ISBLANK(I168),"","per")</f>
        <v/>
      </c>
      <c r="P168" s="39" t="str">
        <f aca="false">IF(ISBLANK(I168),"",(I168))</f>
        <v/>
      </c>
    </row>
    <row r="169" customFormat="false" ht="12.75" hidden="false" customHeight="false" outlineLevel="0" collapsed="false">
      <c r="B169" s="32"/>
      <c r="C169" s="32"/>
      <c r="D169" s="32"/>
      <c r="E169" s="33"/>
      <c r="F169" s="34"/>
      <c r="G169" s="34"/>
      <c r="H169" s="35"/>
      <c r="I169" s="34"/>
      <c r="J169" s="36"/>
      <c r="K169" s="37" t="str">
        <f aca="false">IF(ISBLANK(G169),"",SUM(J169/F169))</f>
        <v/>
      </c>
      <c r="L169" s="38" t="str">
        <f aca="false">IF(ISBLANK(G169),"","per")</f>
        <v/>
      </c>
      <c r="M169" s="39" t="str">
        <f aca="false">IF(ISBLANK(G169),"",G169)</f>
        <v/>
      </c>
      <c r="N169" s="40" t="str">
        <f aca="false">IF(ISBLANK(I169),"",SUM(J169/H169))</f>
        <v/>
      </c>
      <c r="O169" s="38" t="str">
        <f aca="false">IF(ISBLANK(I169),"","per")</f>
        <v/>
      </c>
      <c r="P169" s="39" t="str">
        <f aca="false">IF(ISBLANK(I169),"",(I169))</f>
        <v/>
      </c>
    </row>
    <row r="170" customFormat="false" ht="12.75" hidden="false" customHeight="false" outlineLevel="0" collapsed="false">
      <c r="B170" s="32"/>
      <c r="C170" s="32"/>
      <c r="D170" s="32"/>
      <c r="E170" s="33"/>
      <c r="F170" s="34"/>
      <c r="G170" s="34"/>
      <c r="H170" s="35"/>
      <c r="I170" s="34"/>
      <c r="J170" s="36"/>
      <c r="K170" s="37" t="str">
        <f aca="false">IF(ISBLANK(G170),"",SUM(J170/F170))</f>
        <v/>
      </c>
      <c r="L170" s="38" t="str">
        <f aca="false">IF(ISBLANK(G170),"","per")</f>
        <v/>
      </c>
      <c r="M170" s="39" t="str">
        <f aca="false">IF(ISBLANK(G170),"",G170)</f>
        <v/>
      </c>
      <c r="N170" s="40" t="str">
        <f aca="false">IF(ISBLANK(I170),"",SUM(J170/H170))</f>
        <v/>
      </c>
      <c r="O170" s="38" t="str">
        <f aca="false">IF(ISBLANK(I170),"","per")</f>
        <v/>
      </c>
      <c r="P170" s="39" t="str">
        <f aca="false">IF(ISBLANK(I170),"",(I170))</f>
        <v/>
      </c>
    </row>
    <row r="171" customFormat="false" ht="12.75" hidden="false" customHeight="false" outlineLevel="0" collapsed="false">
      <c r="B171" s="32"/>
      <c r="C171" s="32"/>
      <c r="D171" s="32"/>
      <c r="E171" s="33"/>
      <c r="F171" s="34"/>
      <c r="G171" s="34"/>
      <c r="H171" s="35"/>
      <c r="I171" s="34"/>
      <c r="J171" s="36"/>
      <c r="K171" s="37" t="str">
        <f aca="false">IF(ISBLANK(G171),"",SUM(J171/F171))</f>
        <v/>
      </c>
      <c r="L171" s="38" t="str">
        <f aca="false">IF(ISBLANK(G171),"","per")</f>
        <v/>
      </c>
      <c r="M171" s="39" t="str">
        <f aca="false">IF(ISBLANK(G171),"",G171)</f>
        <v/>
      </c>
      <c r="N171" s="40" t="str">
        <f aca="false">IF(ISBLANK(I171),"",SUM(J171/H171))</f>
        <v/>
      </c>
      <c r="O171" s="38" t="str">
        <f aca="false">IF(ISBLANK(I171),"","per")</f>
        <v/>
      </c>
      <c r="P171" s="39" t="str">
        <f aca="false">IF(ISBLANK(I171),"",(I171))</f>
        <v/>
      </c>
    </row>
    <row r="172" customFormat="false" ht="12.75" hidden="false" customHeight="false" outlineLevel="0" collapsed="false">
      <c r="B172" s="32"/>
      <c r="C172" s="32"/>
      <c r="D172" s="32"/>
      <c r="E172" s="33"/>
      <c r="F172" s="34"/>
      <c r="G172" s="34"/>
      <c r="H172" s="35"/>
      <c r="I172" s="34"/>
      <c r="J172" s="36"/>
      <c r="K172" s="37" t="str">
        <f aca="false">IF(ISBLANK(G172),"",SUM(J172/F172))</f>
        <v/>
      </c>
      <c r="L172" s="38" t="str">
        <f aca="false">IF(ISBLANK(G172),"","per")</f>
        <v/>
      </c>
      <c r="M172" s="39" t="str">
        <f aca="false">IF(ISBLANK(G172),"",G172)</f>
        <v/>
      </c>
      <c r="N172" s="40" t="str">
        <f aca="false">IF(ISBLANK(I172),"",SUM(J172/H172))</f>
        <v/>
      </c>
      <c r="O172" s="38" t="str">
        <f aca="false">IF(ISBLANK(I172),"","per")</f>
        <v/>
      </c>
      <c r="P172" s="39" t="str">
        <f aca="false">IF(ISBLANK(I172),"",(I172))</f>
        <v/>
      </c>
    </row>
    <row r="173" customFormat="false" ht="12.75" hidden="false" customHeight="false" outlineLevel="0" collapsed="false">
      <c r="B173" s="32"/>
      <c r="C173" s="32"/>
      <c r="D173" s="32"/>
      <c r="E173" s="33"/>
      <c r="F173" s="34"/>
      <c r="G173" s="34"/>
      <c r="H173" s="35"/>
      <c r="I173" s="34"/>
      <c r="J173" s="36"/>
      <c r="K173" s="37" t="str">
        <f aca="false">IF(ISBLANK(G173),"",SUM(J173/F173))</f>
        <v/>
      </c>
      <c r="L173" s="38" t="str">
        <f aca="false">IF(ISBLANK(G173),"","per")</f>
        <v/>
      </c>
      <c r="M173" s="39" t="str">
        <f aca="false">IF(ISBLANK(G173),"",G173)</f>
        <v/>
      </c>
      <c r="N173" s="40" t="str">
        <f aca="false">IF(ISBLANK(I173),"",SUM(J173/H173))</f>
        <v/>
      </c>
      <c r="O173" s="38" t="str">
        <f aca="false">IF(ISBLANK(I173),"","per")</f>
        <v/>
      </c>
      <c r="P173" s="39" t="str">
        <f aca="false">IF(ISBLANK(I173),"",(I173))</f>
        <v/>
      </c>
    </row>
    <row r="174" customFormat="false" ht="12.75" hidden="false" customHeight="false" outlineLevel="0" collapsed="false">
      <c r="B174" s="32"/>
      <c r="C174" s="32"/>
      <c r="D174" s="32"/>
      <c r="E174" s="33"/>
      <c r="F174" s="34"/>
      <c r="G174" s="34"/>
      <c r="H174" s="35"/>
      <c r="I174" s="34"/>
      <c r="J174" s="36"/>
      <c r="K174" s="37" t="str">
        <f aca="false">IF(ISBLANK(G174),"",SUM(J174/F174))</f>
        <v/>
      </c>
      <c r="L174" s="38" t="str">
        <f aca="false">IF(ISBLANK(G174),"","per")</f>
        <v/>
      </c>
      <c r="M174" s="39" t="str">
        <f aca="false">IF(ISBLANK(G174),"",G174)</f>
        <v/>
      </c>
      <c r="N174" s="40" t="str">
        <f aca="false">IF(ISBLANK(I174),"",SUM(J174/H174))</f>
        <v/>
      </c>
      <c r="O174" s="38" t="str">
        <f aca="false">IF(ISBLANK(I174),"","per")</f>
        <v/>
      </c>
      <c r="P174" s="39" t="str">
        <f aca="false">IF(ISBLANK(I174),"",(I174))</f>
        <v/>
      </c>
    </row>
    <row r="175" customFormat="false" ht="12.75" hidden="false" customHeight="false" outlineLevel="0" collapsed="false">
      <c r="B175" s="32"/>
      <c r="C175" s="32"/>
      <c r="D175" s="32"/>
      <c r="E175" s="33"/>
      <c r="F175" s="34"/>
      <c r="G175" s="34"/>
      <c r="H175" s="35"/>
      <c r="I175" s="34"/>
      <c r="J175" s="36"/>
      <c r="K175" s="37" t="str">
        <f aca="false">IF(ISBLANK(G175),"",SUM(J175/F175))</f>
        <v/>
      </c>
      <c r="L175" s="38" t="str">
        <f aca="false">IF(ISBLANK(G175),"","per")</f>
        <v/>
      </c>
      <c r="M175" s="39" t="str">
        <f aca="false">IF(ISBLANK(G175),"",G175)</f>
        <v/>
      </c>
      <c r="N175" s="40" t="str">
        <f aca="false">IF(ISBLANK(I175),"",SUM(J175/H175))</f>
        <v/>
      </c>
      <c r="O175" s="38" t="str">
        <f aca="false">IF(ISBLANK(I175),"","per")</f>
        <v/>
      </c>
      <c r="P175" s="39" t="str">
        <f aca="false">IF(ISBLANK(I175),"",(I175))</f>
        <v/>
      </c>
    </row>
    <row r="176" customFormat="false" ht="12.75" hidden="false" customHeight="false" outlineLevel="0" collapsed="false">
      <c r="B176" s="32"/>
      <c r="C176" s="32"/>
      <c r="D176" s="32"/>
      <c r="E176" s="33"/>
      <c r="F176" s="34"/>
      <c r="G176" s="34"/>
      <c r="H176" s="35"/>
      <c r="I176" s="34"/>
      <c r="J176" s="36"/>
      <c r="K176" s="37" t="str">
        <f aca="false">IF(ISBLANK(G176),"",SUM(J176/F176))</f>
        <v/>
      </c>
      <c r="L176" s="38" t="str">
        <f aca="false">IF(ISBLANK(G176),"","per")</f>
        <v/>
      </c>
      <c r="M176" s="39" t="str">
        <f aca="false">IF(ISBLANK(G176),"",G176)</f>
        <v/>
      </c>
      <c r="N176" s="40" t="str">
        <f aca="false">IF(ISBLANK(I176),"",SUM(J176/H176))</f>
        <v/>
      </c>
      <c r="O176" s="38" t="str">
        <f aca="false">IF(ISBLANK(I176),"","per")</f>
        <v/>
      </c>
      <c r="P176" s="39" t="str">
        <f aca="false">IF(ISBLANK(I176),"",(I176))</f>
        <v/>
      </c>
    </row>
    <row r="177" customFormat="false" ht="12.75" hidden="false" customHeight="false" outlineLevel="0" collapsed="false">
      <c r="B177" s="32"/>
      <c r="C177" s="32"/>
      <c r="D177" s="32"/>
      <c r="E177" s="33"/>
      <c r="F177" s="34"/>
      <c r="G177" s="34"/>
      <c r="H177" s="35"/>
      <c r="I177" s="34"/>
      <c r="J177" s="36"/>
      <c r="K177" s="37" t="str">
        <f aca="false">IF(ISBLANK(G177),"",SUM(J177/F177))</f>
        <v/>
      </c>
      <c r="L177" s="38" t="str">
        <f aca="false">IF(ISBLANK(G177),"","per")</f>
        <v/>
      </c>
      <c r="M177" s="39" t="str">
        <f aca="false">IF(ISBLANK(G177),"",G177)</f>
        <v/>
      </c>
      <c r="N177" s="40" t="str">
        <f aca="false">IF(ISBLANK(I177),"",SUM(J177/H177))</f>
        <v/>
      </c>
      <c r="O177" s="38" t="str">
        <f aca="false">IF(ISBLANK(I177),"","per")</f>
        <v/>
      </c>
      <c r="P177" s="39" t="str">
        <f aca="false">IF(ISBLANK(I177),"",(I177))</f>
        <v/>
      </c>
    </row>
    <row r="178" customFormat="false" ht="12.75" hidden="false" customHeight="false" outlineLevel="0" collapsed="false">
      <c r="B178" s="32"/>
      <c r="C178" s="32"/>
      <c r="D178" s="32"/>
      <c r="E178" s="33"/>
      <c r="F178" s="34"/>
      <c r="G178" s="34"/>
      <c r="H178" s="35"/>
      <c r="I178" s="34"/>
      <c r="J178" s="36"/>
      <c r="K178" s="37" t="str">
        <f aca="false">IF(ISBLANK(G178),"",SUM(J178/F178))</f>
        <v/>
      </c>
      <c r="L178" s="38" t="str">
        <f aca="false">IF(ISBLANK(G178),"","per")</f>
        <v/>
      </c>
      <c r="M178" s="39" t="str">
        <f aca="false">IF(ISBLANK(G178),"",G178)</f>
        <v/>
      </c>
      <c r="N178" s="40" t="str">
        <f aca="false">IF(ISBLANK(I178),"",SUM(J178/H178))</f>
        <v/>
      </c>
      <c r="O178" s="38" t="str">
        <f aca="false">IF(ISBLANK(I178),"","per")</f>
        <v/>
      </c>
      <c r="P178" s="39" t="str">
        <f aca="false">IF(ISBLANK(I178),"",(I178))</f>
        <v/>
      </c>
    </row>
    <row r="179" customFormat="false" ht="12.75" hidden="false" customHeight="false" outlineLevel="0" collapsed="false">
      <c r="B179" s="32"/>
      <c r="C179" s="32"/>
      <c r="D179" s="32"/>
      <c r="E179" s="33"/>
      <c r="F179" s="34"/>
      <c r="G179" s="34"/>
      <c r="H179" s="35"/>
      <c r="I179" s="34"/>
      <c r="J179" s="36"/>
      <c r="K179" s="37" t="str">
        <f aca="false">IF(ISBLANK(G179),"",SUM(J179/F179))</f>
        <v/>
      </c>
      <c r="L179" s="38" t="str">
        <f aca="false">IF(ISBLANK(G179),"","per")</f>
        <v/>
      </c>
      <c r="M179" s="39" t="str">
        <f aca="false">IF(ISBLANK(G179),"",G179)</f>
        <v/>
      </c>
      <c r="N179" s="40" t="str">
        <f aca="false">IF(ISBLANK(I179),"",SUM(J179/H179))</f>
        <v/>
      </c>
      <c r="O179" s="38" t="str">
        <f aca="false">IF(ISBLANK(I179),"","per")</f>
        <v/>
      </c>
      <c r="P179" s="39" t="str">
        <f aca="false">IF(ISBLANK(I179),"",(I179))</f>
        <v/>
      </c>
    </row>
    <row r="180" customFormat="false" ht="12.75" hidden="false" customHeight="false" outlineLevel="0" collapsed="false">
      <c r="B180" s="32"/>
      <c r="C180" s="32"/>
      <c r="D180" s="32"/>
      <c r="E180" s="33"/>
      <c r="F180" s="34"/>
      <c r="G180" s="34"/>
      <c r="H180" s="35"/>
      <c r="I180" s="34"/>
      <c r="J180" s="36"/>
      <c r="K180" s="37" t="str">
        <f aca="false">IF(ISBLANK(G180),"",SUM(J180/F180))</f>
        <v/>
      </c>
      <c r="L180" s="38" t="str">
        <f aca="false">IF(ISBLANK(G180),"","per")</f>
        <v/>
      </c>
      <c r="M180" s="39" t="str">
        <f aca="false">IF(ISBLANK(G180),"",G180)</f>
        <v/>
      </c>
      <c r="N180" s="40" t="str">
        <f aca="false">IF(ISBLANK(I180),"",SUM(J180/H180))</f>
        <v/>
      </c>
      <c r="O180" s="38" t="str">
        <f aca="false">IF(ISBLANK(I180),"","per")</f>
        <v/>
      </c>
      <c r="P180" s="39" t="str">
        <f aca="false">IF(ISBLANK(I180),"",(I180))</f>
        <v/>
      </c>
    </row>
    <row r="181" customFormat="false" ht="12.75" hidden="false" customHeight="false" outlineLevel="0" collapsed="false">
      <c r="B181" s="32"/>
      <c r="C181" s="32"/>
      <c r="D181" s="32"/>
      <c r="E181" s="33"/>
      <c r="F181" s="34"/>
      <c r="G181" s="34"/>
      <c r="H181" s="35"/>
      <c r="I181" s="34"/>
      <c r="J181" s="36"/>
      <c r="K181" s="37" t="str">
        <f aca="false">IF(ISBLANK(G181),"",SUM(J181/F181))</f>
        <v/>
      </c>
      <c r="L181" s="38" t="str">
        <f aca="false">IF(ISBLANK(G181),"","per")</f>
        <v/>
      </c>
      <c r="M181" s="39" t="str">
        <f aca="false">IF(ISBLANK(G181),"",G181)</f>
        <v/>
      </c>
      <c r="N181" s="40" t="str">
        <f aca="false">IF(ISBLANK(I181),"",SUM(J181/H181))</f>
        <v/>
      </c>
      <c r="O181" s="38" t="str">
        <f aca="false">IF(ISBLANK(I181),"","per")</f>
        <v/>
      </c>
      <c r="P181" s="39" t="str">
        <f aca="false">IF(ISBLANK(I181),"",(I181))</f>
        <v/>
      </c>
    </row>
    <row r="182" customFormat="false" ht="12.75" hidden="false" customHeight="false" outlineLevel="0" collapsed="false">
      <c r="B182" s="32"/>
      <c r="C182" s="32"/>
      <c r="D182" s="32"/>
      <c r="E182" s="33"/>
      <c r="F182" s="34"/>
      <c r="G182" s="34"/>
      <c r="H182" s="35"/>
      <c r="I182" s="34"/>
      <c r="J182" s="36"/>
      <c r="K182" s="37" t="str">
        <f aca="false">IF(ISBLANK(G182),"",SUM(J182/F182))</f>
        <v/>
      </c>
      <c r="L182" s="38" t="str">
        <f aca="false">IF(ISBLANK(G182),"","per")</f>
        <v/>
      </c>
      <c r="M182" s="39" t="str">
        <f aca="false">IF(ISBLANK(G182),"",G182)</f>
        <v/>
      </c>
      <c r="N182" s="40" t="str">
        <f aca="false">IF(ISBLANK(I182),"",SUM(J182/H182))</f>
        <v/>
      </c>
      <c r="O182" s="38" t="str">
        <f aca="false">IF(ISBLANK(I182),"","per")</f>
        <v/>
      </c>
      <c r="P182" s="39" t="str">
        <f aca="false">IF(ISBLANK(I182),"",(I182))</f>
        <v/>
      </c>
    </row>
    <row r="183" customFormat="false" ht="12.75" hidden="false" customHeight="false" outlineLevel="0" collapsed="false">
      <c r="B183" s="32"/>
      <c r="C183" s="32"/>
      <c r="D183" s="32"/>
      <c r="E183" s="33"/>
      <c r="F183" s="34"/>
      <c r="G183" s="34"/>
      <c r="H183" s="35"/>
      <c r="I183" s="34"/>
      <c r="J183" s="36"/>
      <c r="K183" s="37" t="str">
        <f aca="false">IF(ISBLANK(G183),"",SUM(J183/F183))</f>
        <v/>
      </c>
      <c r="L183" s="38" t="str">
        <f aca="false">IF(ISBLANK(G183),"","per")</f>
        <v/>
      </c>
      <c r="M183" s="39" t="str">
        <f aca="false">IF(ISBLANK(G183),"",G183)</f>
        <v/>
      </c>
      <c r="N183" s="40" t="str">
        <f aca="false">IF(ISBLANK(I183),"",SUM(J183/H183))</f>
        <v/>
      </c>
      <c r="O183" s="38" t="str">
        <f aca="false">IF(ISBLANK(I183),"","per")</f>
        <v/>
      </c>
      <c r="P183" s="39" t="str">
        <f aca="false">IF(ISBLANK(I183),"",(I183))</f>
        <v/>
      </c>
    </row>
    <row r="184" customFormat="false" ht="12.75" hidden="false" customHeight="false" outlineLevel="0" collapsed="false">
      <c r="B184" s="32"/>
      <c r="C184" s="32"/>
      <c r="D184" s="32"/>
      <c r="E184" s="33"/>
      <c r="F184" s="34"/>
      <c r="G184" s="34"/>
      <c r="H184" s="35"/>
      <c r="I184" s="34"/>
      <c r="J184" s="36"/>
      <c r="K184" s="37" t="str">
        <f aca="false">IF(ISBLANK(G184),"",SUM(J184/F184))</f>
        <v/>
      </c>
      <c r="L184" s="38" t="str">
        <f aca="false">IF(ISBLANK(G184),"","per")</f>
        <v/>
      </c>
      <c r="M184" s="39" t="str">
        <f aca="false">IF(ISBLANK(G184),"",G184)</f>
        <v/>
      </c>
      <c r="N184" s="40" t="str">
        <f aca="false">IF(ISBLANK(I184),"",SUM(J184/H184))</f>
        <v/>
      </c>
      <c r="O184" s="38" t="str">
        <f aca="false">IF(ISBLANK(I184),"","per")</f>
        <v/>
      </c>
      <c r="P184" s="39" t="str">
        <f aca="false">IF(ISBLANK(I184),"",(I184))</f>
        <v/>
      </c>
    </row>
    <row r="185" customFormat="false" ht="12.75" hidden="false" customHeight="false" outlineLevel="0" collapsed="false">
      <c r="B185" s="32"/>
      <c r="C185" s="32"/>
      <c r="D185" s="32"/>
      <c r="E185" s="33"/>
      <c r="F185" s="34"/>
      <c r="G185" s="34"/>
      <c r="H185" s="35"/>
      <c r="I185" s="34"/>
      <c r="J185" s="36"/>
      <c r="K185" s="37" t="str">
        <f aca="false">IF(ISBLANK(G185),"",SUM(J185/F185))</f>
        <v/>
      </c>
      <c r="L185" s="38" t="str">
        <f aca="false">IF(ISBLANK(G185),"","per")</f>
        <v/>
      </c>
      <c r="M185" s="39" t="str">
        <f aca="false">IF(ISBLANK(G185),"",G185)</f>
        <v/>
      </c>
      <c r="N185" s="40" t="str">
        <f aca="false">IF(ISBLANK(I185),"",SUM(J185/H185))</f>
        <v/>
      </c>
      <c r="O185" s="38" t="str">
        <f aca="false">IF(ISBLANK(I185),"","per")</f>
        <v/>
      </c>
      <c r="P185" s="39" t="str">
        <f aca="false">IF(ISBLANK(I185),"",(I185))</f>
        <v/>
      </c>
    </row>
    <row r="186" customFormat="false" ht="12.75" hidden="false" customHeight="false" outlineLevel="0" collapsed="false">
      <c r="B186" s="32"/>
      <c r="C186" s="32"/>
      <c r="D186" s="32"/>
      <c r="E186" s="33"/>
      <c r="F186" s="34"/>
      <c r="G186" s="34"/>
      <c r="H186" s="35"/>
      <c r="I186" s="34"/>
      <c r="J186" s="36"/>
      <c r="K186" s="37" t="str">
        <f aca="false">IF(ISBLANK(G186),"",SUM(J186/F186))</f>
        <v/>
      </c>
      <c r="L186" s="38" t="str">
        <f aca="false">IF(ISBLANK(G186),"","per")</f>
        <v/>
      </c>
      <c r="M186" s="39" t="str">
        <f aca="false">IF(ISBLANK(G186),"",G186)</f>
        <v/>
      </c>
      <c r="N186" s="40" t="str">
        <f aca="false">IF(ISBLANK(I186),"",SUM(J186/H186))</f>
        <v/>
      </c>
      <c r="O186" s="38" t="str">
        <f aca="false">IF(ISBLANK(I186),"","per")</f>
        <v/>
      </c>
      <c r="P186" s="39" t="str">
        <f aca="false">IF(ISBLANK(I186),"",(I186))</f>
        <v/>
      </c>
    </row>
    <row r="187" customFormat="false" ht="12.75" hidden="false" customHeight="false" outlineLevel="0" collapsed="false">
      <c r="B187" s="32"/>
      <c r="C187" s="32"/>
      <c r="D187" s="32"/>
      <c r="E187" s="33"/>
      <c r="F187" s="34"/>
      <c r="G187" s="34"/>
      <c r="H187" s="35"/>
      <c r="I187" s="34"/>
      <c r="J187" s="36"/>
      <c r="K187" s="37" t="str">
        <f aca="false">IF(ISBLANK(G187),"",SUM(J187/F187))</f>
        <v/>
      </c>
      <c r="L187" s="38" t="str">
        <f aca="false">IF(ISBLANK(G187),"","per")</f>
        <v/>
      </c>
      <c r="M187" s="39" t="str">
        <f aca="false">IF(ISBLANK(G187),"",G187)</f>
        <v/>
      </c>
      <c r="N187" s="40" t="str">
        <f aca="false">IF(ISBLANK(I187),"",SUM(J187/H187))</f>
        <v/>
      </c>
      <c r="O187" s="38" t="str">
        <f aca="false">IF(ISBLANK(I187),"","per")</f>
        <v/>
      </c>
      <c r="P187" s="39" t="str">
        <f aca="false">IF(ISBLANK(I187),"",(I187))</f>
        <v/>
      </c>
    </row>
    <row r="188" customFormat="false" ht="12.75" hidden="false" customHeight="false" outlineLevel="0" collapsed="false">
      <c r="B188" s="32"/>
      <c r="C188" s="32"/>
      <c r="D188" s="32"/>
      <c r="E188" s="33"/>
      <c r="F188" s="34"/>
      <c r="G188" s="34"/>
      <c r="H188" s="35"/>
      <c r="I188" s="34"/>
      <c r="J188" s="36"/>
      <c r="K188" s="37" t="str">
        <f aca="false">IF(ISBLANK(G188),"",SUM(J188/F188))</f>
        <v/>
      </c>
      <c r="L188" s="38" t="str">
        <f aca="false">IF(ISBLANK(G188),"","per")</f>
        <v/>
      </c>
      <c r="M188" s="39" t="str">
        <f aca="false">IF(ISBLANK(G188),"",G188)</f>
        <v/>
      </c>
      <c r="N188" s="40" t="str">
        <f aca="false">IF(ISBLANK(I188),"",SUM(J188/H188))</f>
        <v/>
      </c>
      <c r="O188" s="38" t="str">
        <f aca="false">IF(ISBLANK(I188),"","per")</f>
        <v/>
      </c>
      <c r="P188" s="39" t="str">
        <f aca="false">IF(ISBLANK(I188),"",(I188))</f>
        <v/>
      </c>
    </row>
    <row r="189" customFormat="false" ht="12.75" hidden="false" customHeight="false" outlineLevel="0" collapsed="false">
      <c r="B189" s="32"/>
      <c r="C189" s="32"/>
      <c r="D189" s="32"/>
      <c r="E189" s="33"/>
      <c r="F189" s="34"/>
      <c r="G189" s="34"/>
      <c r="H189" s="35"/>
      <c r="I189" s="34"/>
      <c r="J189" s="36"/>
      <c r="K189" s="37" t="str">
        <f aca="false">IF(ISBLANK(G189),"",SUM(J189/F189))</f>
        <v/>
      </c>
      <c r="L189" s="38" t="str">
        <f aca="false">IF(ISBLANK(G189),"","per")</f>
        <v/>
      </c>
      <c r="M189" s="39" t="str">
        <f aca="false">IF(ISBLANK(G189),"",G189)</f>
        <v/>
      </c>
      <c r="N189" s="40" t="str">
        <f aca="false">IF(ISBLANK(I189),"",SUM(J189/H189))</f>
        <v/>
      </c>
      <c r="O189" s="38" t="str">
        <f aca="false">IF(ISBLANK(I189),"","per")</f>
        <v/>
      </c>
      <c r="P189" s="39" t="str">
        <f aca="false">IF(ISBLANK(I189),"",(I189))</f>
        <v/>
      </c>
    </row>
    <row r="190" customFormat="false" ht="12.75" hidden="false" customHeight="false" outlineLevel="0" collapsed="false">
      <c r="B190" s="32"/>
      <c r="C190" s="32"/>
      <c r="D190" s="32"/>
      <c r="E190" s="33"/>
      <c r="F190" s="34"/>
      <c r="G190" s="34"/>
      <c r="H190" s="35"/>
      <c r="I190" s="34"/>
      <c r="J190" s="36"/>
      <c r="K190" s="37" t="str">
        <f aca="false">IF(ISBLANK(G190),"",SUM(J190/F190))</f>
        <v/>
      </c>
      <c r="L190" s="38" t="str">
        <f aca="false">IF(ISBLANK(G190),"","per")</f>
        <v/>
      </c>
      <c r="M190" s="39" t="str">
        <f aca="false">IF(ISBLANK(G190),"",G190)</f>
        <v/>
      </c>
      <c r="N190" s="40" t="str">
        <f aca="false">IF(ISBLANK(I190),"",SUM(J190/H190))</f>
        <v/>
      </c>
      <c r="O190" s="38" t="str">
        <f aca="false">IF(ISBLANK(I190),"","per")</f>
        <v/>
      </c>
      <c r="P190" s="39" t="str">
        <f aca="false">IF(ISBLANK(I190),"",(I190))</f>
        <v/>
      </c>
    </row>
    <row r="191" customFormat="false" ht="12.75" hidden="false" customHeight="false" outlineLevel="0" collapsed="false">
      <c r="B191" s="32"/>
      <c r="C191" s="32"/>
      <c r="D191" s="32"/>
      <c r="E191" s="33"/>
      <c r="F191" s="34"/>
      <c r="G191" s="34"/>
      <c r="H191" s="35"/>
      <c r="I191" s="34"/>
      <c r="J191" s="36"/>
      <c r="K191" s="37" t="str">
        <f aca="false">IF(ISBLANK(G191),"",SUM(J191/F191))</f>
        <v/>
      </c>
      <c r="L191" s="38" t="str">
        <f aca="false">IF(ISBLANK(G191),"","per")</f>
        <v/>
      </c>
      <c r="M191" s="39" t="str">
        <f aca="false">IF(ISBLANK(G191),"",G191)</f>
        <v/>
      </c>
      <c r="N191" s="40" t="str">
        <f aca="false">IF(ISBLANK(I191),"",SUM(J191/H191))</f>
        <v/>
      </c>
      <c r="O191" s="38" t="str">
        <f aca="false">IF(ISBLANK(I191),"","per")</f>
        <v/>
      </c>
      <c r="P191" s="39" t="str">
        <f aca="false">IF(ISBLANK(I191),"",(I191))</f>
        <v/>
      </c>
    </row>
    <row r="192" customFormat="false" ht="12.75" hidden="false" customHeight="false" outlineLevel="0" collapsed="false">
      <c r="B192" s="32"/>
      <c r="C192" s="32"/>
      <c r="D192" s="32"/>
      <c r="E192" s="33"/>
      <c r="F192" s="34"/>
      <c r="G192" s="34"/>
      <c r="H192" s="35"/>
      <c r="I192" s="34"/>
      <c r="J192" s="36"/>
      <c r="K192" s="37" t="str">
        <f aca="false">IF(ISBLANK(G192),"",SUM(J192/F192))</f>
        <v/>
      </c>
      <c r="L192" s="38" t="str">
        <f aca="false">IF(ISBLANK(G192),"","per")</f>
        <v/>
      </c>
      <c r="M192" s="39" t="str">
        <f aca="false">IF(ISBLANK(G192),"",G192)</f>
        <v/>
      </c>
      <c r="N192" s="40" t="str">
        <f aca="false">IF(ISBLANK(I192),"",SUM(J192/H192))</f>
        <v/>
      </c>
      <c r="O192" s="38" t="str">
        <f aca="false">IF(ISBLANK(I192),"","per")</f>
        <v/>
      </c>
      <c r="P192" s="39" t="str">
        <f aca="false">IF(ISBLANK(I192),"",(I192))</f>
        <v/>
      </c>
    </row>
    <row r="193" customFormat="false" ht="12.75" hidden="false" customHeight="false" outlineLevel="0" collapsed="false">
      <c r="B193" s="32"/>
      <c r="C193" s="32"/>
      <c r="D193" s="32"/>
      <c r="E193" s="33"/>
      <c r="F193" s="34"/>
      <c r="G193" s="34"/>
      <c r="H193" s="35"/>
      <c r="I193" s="34"/>
      <c r="J193" s="36"/>
      <c r="K193" s="37" t="str">
        <f aca="false">IF(ISBLANK(G193),"",SUM(J193/F193))</f>
        <v/>
      </c>
      <c r="L193" s="38" t="str">
        <f aca="false">IF(ISBLANK(G193),"","per")</f>
        <v/>
      </c>
      <c r="M193" s="39" t="str">
        <f aca="false">IF(ISBLANK(G193),"",G193)</f>
        <v/>
      </c>
      <c r="N193" s="40" t="str">
        <f aca="false">IF(ISBLANK(I193),"",SUM(J193/H193))</f>
        <v/>
      </c>
      <c r="O193" s="38" t="str">
        <f aca="false">IF(ISBLANK(I193),"","per")</f>
        <v/>
      </c>
      <c r="P193" s="39" t="str">
        <f aca="false">IF(ISBLANK(I193),"",(I193))</f>
        <v/>
      </c>
    </row>
    <row r="194" customFormat="false" ht="12.75" hidden="false" customHeight="false" outlineLevel="0" collapsed="false">
      <c r="B194" s="32"/>
      <c r="C194" s="32"/>
      <c r="D194" s="32"/>
      <c r="E194" s="33"/>
      <c r="F194" s="34"/>
      <c r="G194" s="34"/>
      <c r="H194" s="35"/>
      <c r="I194" s="34"/>
      <c r="J194" s="36"/>
      <c r="K194" s="37" t="str">
        <f aca="false">IF(ISBLANK(G194),"",SUM(J194/F194))</f>
        <v/>
      </c>
      <c r="L194" s="38" t="str">
        <f aca="false">IF(ISBLANK(G194),"","per")</f>
        <v/>
      </c>
      <c r="M194" s="39" t="str">
        <f aca="false">IF(ISBLANK(G194),"",G194)</f>
        <v/>
      </c>
      <c r="N194" s="40" t="str">
        <f aca="false">IF(ISBLANK(I194),"",SUM(J194/H194))</f>
        <v/>
      </c>
      <c r="O194" s="38" t="str">
        <f aca="false">IF(ISBLANK(I194),"","per")</f>
        <v/>
      </c>
      <c r="P194" s="39" t="str">
        <f aca="false">IF(ISBLANK(I194),"",(I194))</f>
        <v/>
      </c>
    </row>
    <row r="195" customFormat="false" ht="12.75" hidden="false" customHeight="false" outlineLevel="0" collapsed="false">
      <c r="B195" s="32"/>
      <c r="C195" s="32"/>
      <c r="D195" s="32"/>
      <c r="E195" s="33"/>
      <c r="F195" s="34"/>
      <c r="G195" s="34"/>
      <c r="H195" s="35"/>
      <c r="I195" s="34"/>
      <c r="J195" s="36"/>
      <c r="K195" s="37" t="str">
        <f aca="false">IF(ISBLANK(G195),"",SUM(J195/F195))</f>
        <v/>
      </c>
      <c r="L195" s="38" t="str">
        <f aca="false">IF(ISBLANK(G195),"","per")</f>
        <v/>
      </c>
      <c r="M195" s="39" t="str">
        <f aca="false">IF(ISBLANK(G195),"",G195)</f>
        <v/>
      </c>
      <c r="N195" s="40" t="str">
        <f aca="false">IF(ISBLANK(I195),"",SUM(J195/H195))</f>
        <v/>
      </c>
      <c r="O195" s="38" t="str">
        <f aca="false">IF(ISBLANK(I195),"","per")</f>
        <v/>
      </c>
      <c r="P195" s="39" t="str">
        <f aca="false">IF(ISBLANK(I195),"",(I195))</f>
        <v/>
      </c>
    </row>
    <row r="196" customFormat="false" ht="12.75" hidden="false" customHeight="false" outlineLevel="0" collapsed="false">
      <c r="B196" s="32"/>
      <c r="C196" s="32"/>
      <c r="D196" s="32"/>
      <c r="E196" s="33"/>
      <c r="F196" s="34"/>
      <c r="G196" s="34"/>
      <c r="H196" s="35"/>
      <c r="I196" s="34"/>
      <c r="J196" s="36"/>
      <c r="K196" s="37" t="str">
        <f aca="false">IF(ISBLANK(G196),"",SUM(J196/F196))</f>
        <v/>
      </c>
      <c r="L196" s="38" t="str">
        <f aca="false">IF(ISBLANK(G196),"","per")</f>
        <v/>
      </c>
      <c r="M196" s="39" t="str">
        <f aca="false">IF(ISBLANK(G196),"",G196)</f>
        <v/>
      </c>
      <c r="N196" s="40" t="str">
        <f aca="false">IF(ISBLANK(I196),"",SUM(J196/H196))</f>
        <v/>
      </c>
      <c r="O196" s="38" t="str">
        <f aca="false">IF(ISBLANK(I196),"","per")</f>
        <v/>
      </c>
      <c r="P196" s="39" t="str">
        <f aca="false">IF(ISBLANK(I196),"",(I196))</f>
        <v/>
      </c>
    </row>
    <row r="197" customFormat="false" ht="12.75" hidden="false" customHeight="false" outlineLevel="0" collapsed="false">
      <c r="B197" s="32"/>
      <c r="C197" s="32"/>
      <c r="D197" s="32"/>
      <c r="E197" s="33"/>
      <c r="F197" s="34"/>
      <c r="G197" s="34"/>
      <c r="H197" s="35"/>
      <c r="I197" s="34"/>
      <c r="J197" s="36"/>
      <c r="K197" s="37" t="str">
        <f aca="false">IF(ISBLANK(G197),"",SUM(J197/F197))</f>
        <v/>
      </c>
      <c r="L197" s="38" t="str">
        <f aca="false">IF(ISBLANK(G197),"","per")</f>
        <v/>
      </c>
      <c r="M197" s="39" t="str">
        <f aca="false">IF(ISBLANK(G197),"",G197)</f>
        <v/>
      </c>
      <c r="N197" s="40" t="str">
        <f aca="false">IF(ISBLANK(I197),"",SUM(J197/H197))</f>
        <v/>
      </c>
      <c r="O197" s="38" t="str">
        <f aca="false">IF(ISBLANK(I197),"","per")</f>
        <v/>
      </c>
      <c r="P197" s="39" t="str">
        <f aca="false">IF(ISBLANK(I197),"",(I197))</f>
        <v/>
      </c>
    </row>
    <row r="198" customFormat="false" ht="12.75" hidden="false" customHeight="false" outlineLevel="0" collapsed="false">
      <c r="B198" s="32"/>
      <c r="C198" s="32"/>
      <c r="D198" s="32"/>
      <c r="E198" s="33"/>
      <c r="F198" s="34"/>
      <c r="G198" s="34"/>
      <c r="H198" s="35"/>
      <c r="I198" s="34"/>
      <c r="J198" s="36"/>
      <c r="K198" s="37" t="str">
        <f aca="false">IF(ISBLANK(G198),"",SUM(J198/F198))</f>
        <v/>
      </c>
      <c r="L198" s="38" t="str">
        <f aca="false">IF(ISBLANK(G198),"","per")</f>
        <v/>
      </c>
      <c r="M198" s="39" t="str">
        <f aca="false">IF(ISBLANK(G198),"",G198)</f>
        <v/>
      </c>
      <c r="N198" s="40" t="str">
        <f aca="false">IF(ISBLANK(I198),"",SUM(J198/H198))</f>
        <v/>
      </c>
      <c r="O198" s="38" t="str">
        <f aca="false">IF(ISBLANK(I198),"","per")</f>
        <v/>
      </c>
      <c r="P198" s="39" t="str">
        <f aca="false">IF(ISBLANK(I198),"",(I198))</f>
        <v/>
      </c>
    </row>
    <row r="199" customFormat="false" ht="12.75" hidden="false" customHeight="false" outlineLevel="0" collapsed="false">
      <c r="B199" s="32"/>
      <c r="C199" s="32"/>
      <c r="D199" s="32"/>
      <c r="E199" s="33"/>
      <c r="F199" s="34"/>
      <c r="G199" s="34"/>
      <c r="H199" s="35"/>
      <c r="I199" s="34"/>
      <c r="J199" s="36"/>
      <c r="K199" s="37" t="str">
        <f aca="false">IF(ISBLANK(G199),"",SUM(J199/F199))</f>
        <v/>
      </c>
      <c r="L199" s="38" t="str">
        <f aca="false">IF(ISBLANK(G199),"","per")</f>
        <v/>
      </c>
      <c r="M199" s="39" t="str">
        <f aca="false">IF(ISBLANK(G199),"",G199)</f>
        <v/>
      </c>
      <c r="N199" s="40" t="str">
        <f aca="false">IF(ISBLANK(I199),"",SUM(J199/H199))</f>
        <v/>
      </c>
      <c r="O199" s="38" t="str">
        <f aca="false">IF(ISBLANK(I199),"","per")</f>
        <v/>
      </c>
      <c r="P199" s="39" t="str">
        <f aca="false">IF(ISBLANK(I199),"",(I199))</f>
        <v/>
      </c>
    </row>
    <row r="200" customFormat="false" ht="12.75" hidden="false" customHeight="false" outlineLevel="0" collapsed="false">
      <c r="B200" s="32"/>
      <c r="C200" s="32"/>
      <c r="D200" s="32"/>
      <c r="E200" s="33"/>
      <c r="F200" s="34"/>
      <c r="G200" s="34"/>
      <c r="H200" s="35"/>
      <c r="I200" s="34"/>
      <c r="J200" s="36"/>
      <c r="K200" s="37" t="str">
        <f aca="false">IF(ISBLANK(G200),"",SUM(J200/F200))</f>
        <v/>
      </c>
      <c r="L200" s="38" t="str">
        <f aca="false">IF(ISBLANK(G200),"","per")</f>
        <v/>
      </c>
      <c r="M200" s="39" t="str">
        <f aca="false">IF(ISBLANK(G200),"",G200)</f>
        <v/>
      </c>
      <c r="N200" s="40" t="str">
        <f aca="false">IF(ISBLANK(I200),"",SUM(J200/H200))</f>
        <v/>
      </c>
      <c r="O200" s="38" t="str">
        <f aca="false">IF(ISBLANK(I200),"","per")</f>
        <v/>
      </c>
      <c r="P200" s="39" t="str">
        <f aca="false">IF(ISBLANK(I200),"",(I200))</f>
        <v/>
      </c>
    </row>
    <row r="201" customFormat="false" ht="12.75" hidden="false" customHeight="false" outlineLevel="0" collapsed="false">
      <c r="B201" s="32"/>
      <c r="C201" s="32"/>
      <c r="D201" s="32"/>
      <c r="E201" s="33"/>
      <c r="F201" s="34"/>
      <c r="G201" s="34"/>
      <c r="H201" s="35"/>
      <c r="I201" s="34"/>
      <c r="J201" s="36"/>
      <c r="K201" s="37" t="str">
        <f aca="false">IF(ISBLANK(G201),"",SUM(J201/F201))</f>
        <v/>
      </c>
      <c r="L201" s="38" t="str">
        <f aca="false">IF(ISBLANK(G201),"","per")</f>
        <v/>
      </c>
      <c r="M201" s="39" t="str">
        <f aca="false">IF(ISBLANK(G201),"",G201)</f>
        <v/>
      </c>
      <c r="N201" s="40" t="str">
        <f aca="false">IF(ISBLANK(I201),"",SUM(J201/H201))</f>
        <v/>
      </c>
      <c r="O201" s="38" t="str">
        <f aca="false">IF(ISBLANK(I201),"","per")</f>
        <v/>
      </c>
      <c r="P201" s="39" t="str">
        <f aca="false">IF(ISBLANK(I201),"",(I201))</f>
        <v/>
      </c>
    </row>
    <row r="202" customFormat="false" ht="12.75" hidden="false" customHeight="false" outlineLevel="0" collapsed="false">
      <c r="B202" s="32"/>
      <c r="C202" s="32"/>
      <c r="D202" s="32"/>
      <c r="E202" s="33"/>
      <c r="F202" s="34"/>
      <c r="G202" s="34"/>
      <c r="H202" s="35"/>
      <c r="I202" s="34"/>
      <c r="J202" s="36"/>
      <c r="K202" s="37" t="str">
        <f aca="false">IF(ISBLANK(G202),"",SUM(J202/F202))</f>
        <v/>
      </c>
      <c r="L202" s="38" t="str">
        <f aca="false">IF(ISBLANK(G202),"","per")</f>
        <v/>
      </c>
      <c r="M202" s="39" t="str">
        <f aca="false">IF(ISBLANK(G202),"",G202)</f>
        <v/>
      </c>
      <c r="N202" s="40" t="str">
        <f aca="false">IF(ISBLANK(I202),"",SUM(J202/H202))</f>
        <v/>
      </c>
      <c r="O202" s="38" t="str">
        <f aca="false">IF(ISBLANK(I202),"","per")</f>
        <v/>
      </c>
      <c r="P202" s="39" t="str">
        <f aca="false">IF(ISBLANK(I202),"",(I202))</f>
        <v/>
      </c>
    </row>
    <row r="203" customFormat="false" ht="12.75" hidden="false" customHeight="false" outlineLevel="0" collapsed="false">
      <c r="B203" s="32"/>
      <c r="C203" s="32"/>
      <c r="D203" s="32"/>
      <c r="E203" s="33"/>
      <c r="F203" s="34"/>
      <c r="G203" s="34"/>
      <c r="H203" s="35"/>
      <c r="I203" s="34"/>
      <c r="J203" s="36"/>
      <c r="K203" s="37" t="str">
        <f aca="false">IF(ISBLANK(G203),"",SUM(J203/F203))</f>
        <v/>
      </c>
      <c r="L203" s="38" t="str">
        <f aca="false">IF(ISBLANK(G203),"","per")</f>
        <v/>
      </c>
      <c r="M203" s="39" t="str">
        <f aca="false">IF(ISBLANK(G203),"",G203)</f>
        <v/>
      </c>
      <c r="N203" s="40" t="str">
        <f aca="false">IF(ISBLANK(I203),"",SUM(J203/H203))</f>
        <v/>
      </c>
      <c r="O203" s="38" t="str">
        <f aca="false">IF(ISBLANK(I203),"","per")</f>
        <v/>
      </c>
      <c r="P203" s="39" t="str">
        <f aca="false">IF(ISBLANK(I203),"",(I203))</f>
        <v/>
      </c>
    </row>
    <row r="204" customFormat="false" ht="12.75" hidden="false" customHeight="false" outlineLevel="0" collapsed="false">
      <c r="B204" s="32"/>
      <c r="C204" s="32"/>
      <c r="D204" s="32"/>
      <c r="E204" s="33"/>
      <c r="F204" s="34"/>
      <c r="G204" s="34"/>
      <c r="H204" s="35"/>
      <c r="I204" s="34"/>
      <c r="J204" s="36"/>
      <c r="K204" s="37" t="str">
        <f aca="false">IF(ISBLANK(G204),"",SUM(J204/F204))</f>
        <v/>
      </c>
      <c r="L204" s="38" t="str">
        <f aca="false">IF(ISBLANK(G204),"","per")</f>
        <v/>
      </c>
      <c r="M204" s="39" t="str">
        <f aca="false">IF(ISBLANK(G204),"",G204)</f>
        <v/>
      </c>
      <c r="N204" s="40" t="str">
        <f aca="false">IF(ISBLANK(I204),"",SUM(J204/H204))</f>
        <v/>
      </c>
      <c r="O204" s="38" t="str">
        <f aca="false">IF(ISBLANK(I204),"","per")</f>
        <v/>
      </c>
      <c r="P204" s="39" t="str">
        <f aca="false">IF(ISBLANK(I204),"",(I204))</f>
        <v/>
      </c>
    </row>
    <row r="205" customFormat="false" ht="12.75" hidden="false" customHeight="false" outlineLevel="0" collapsed="false">
      <c r="B205" s="32"/>
      <c r="C205" s="32"/>
      <c r="D205" s="32"/>
      <c r="E205" s="33"/>
      <c r="F205" s="34"/>
      <c r="G205" s="34"/>
      <c r="H205" s="35"/>
      <c r="I205" s="34"/>
      <c r="J205" s="36"/>
      <c r="K205" s="37" t="str">
        <f aca="false">IF(ISBLANK(G205),"",SUM(J205/F205))</f>
        <v/>
      </c>
      <c r="L205" s="38" t="str">
        <f aca="false">IF(ISBLANK(G205),"","per")</f>
        <v/>
      </c>
      <c r="M205" s="39" t="str">
        <f aca="false">IF(ISBLANK(G205),"",G205)</f>
        <v/>
      </c>
      <c r="N205" s="40" t="str">
        <f aca="false">IF(ISBLANK(I205),"",SUM(J205/H205))</f>
        <v/>
      </c>
      <c r="O205" s="38" t="str">
        <f aca="false">IF(ISBLANK(I205),"","per")</f>
        <v/>
      </c>
      <c r="P205" s="39" t="str">
        <f aca="false">IF(ISBLANK(I205),"",(I205))</f>
        <v/>
      </c>
    </row>
    <row r="206" customFormat="false" ht="12.75" hidden="false" customHeight="false" outlineLevel="0" collapsed="false">
      <c r="B206" s="32"/>
      <c r="C206" s="32"/>
      <c r="D206" s="32"/>
      <c r="E206" s="33"/>
      <c r="F206" s="34"/>
      <c r="G206" s="34"/>
      <c r="H206" s="35"/>
      <c r="I206" s="34"/>
      <c r="J206" s="36"/>
      <c r="K206" s="37" t="str">
        <f aca="false">IF(ISBLANK(G206),"",SUM(J206/F206))</f>
        <v/>
      </c>
      <c r="L206" s="38" t="str">
        <f aca="false">IF(ISBLANK(G206),"","per")</f>
        <v/>
      </c>
      <c r="M206" s="39" t="str">
        <f aca="false">IF(ISBLANK(G206),"",G206)</f>
        <v/>
      </c>
      <c r="N206" s="40" t="str">
        <f aca="false">IF(ISBLANK(I206),"",SUM(J206/H206))</f>
        <v/>
      </c>
      <c r="O206" s="38" t="str">
        <f aca="false">IF(ISBLANK(I206),"","per")</f>
        <v/>
      </c>
      <c r="P206" s="39" t="str">
        <f aca="false">IF(ISBLANK(I206),"",(I206))</f>
        <v/>
      </c>
    </row>
    <row r="207" customFormat="false" ht="12.75" hidden="false" customHeight="false" outlineLevel="0" collapsed="false">
      <c r="B207" s="32"/>
      <c r="C207" s="32"/>
      <c r="D207" s="32"/>
      <c r="E207" s="33"/>
      <c r="F207" s="34"/>
      <c r="G207" s="34"/>
      <c r="H207" s="35"/>
      <c r="I207" s="34"/>
      <c r="J207" s="36"/>
      <c r="K207" s="37" t="str">
        <f aca="false">IF(ISBLANK(G207),"",SUM(J207/F207))</f>
        <v/>
      </c>
      <c r="L207" s="38" t="str">
        <f aca="false">IF(ISBLANK(G207),"","per")</f>
        <v/>
      </c>
      <c r="M207" s="39" t="str">
        <f aca="false">IF(ISBLANK(G207),"",G207)</f>
        <v/>
      </c>
      <c r="N207" s="40" t="str">
        <f aca="false">IF(ISBLANK(I207),"",SUM(J207/H207))</f>
        <v/>
      </c>
      <c r="O207" s="38" t="str">
        <f aca="false">IF(ISBLANK(I207),"","per")</f>
        <v/>
      </c>
      <c r="P207" s="39" t="str">
        <f aca="false">IF(ISBLANK(I207),"",(I207))</f>
        <v/>
      </c>
    </row>
    <row r="208" customFormat="false" ht="12.75" hidden="false" customHeight="false" outlineLevel="0" collapsed="false">
      <c r="B208" s="32"/>
      <c r="C208" s="32"/>
      <c r="D208" s="32"/>
      <c r="E208" s="33"/>
      <c r="F208" s="34"/>
      <c r="G208" s="34"/>
      <c r="H208" s="35"/>
      <c r="I208" s="34"/>
      <c r="J208" s="36"/>
      <c r="K208" s="37" t="str">
        <f aca="false">IF(ISBLANK(G208),"",SUM(J208/F208))</f>
        <v/>
      </c>
      <c r="L208" s="38" t="str">
        <f aca="false">IF(ISBLANK(G208),"","per")</f>
        <v/>
      </c>
      <c r="M208" s="39" t="str">
        <f aca="false">IF(ISBLANK(G208),"",G208)</f>
        <v/>
      </c>
      <c r="N208" s="40" t="str">
        <f aca="false">IF(ISBLANK(I208),"",SUM(J208/H208))</f>
        <v/>
      </c>
      <c r="O208" s="38" t="str">
        <f aca="false">IF(ISBLANK(I208),"","per")</f>
        <v/>
      </c>
      <c r="P208" s="39" t="str">
        <f aca="false">IF(ISBLANK(I208),"",(I208))</f>
        <v/>
      </c>
    </row>
    <row r="209" customFormat="false" ht="12.75" hidden="false" customHeight="false" outlineLevel="0" collapsed="false">
      <c r="B209" s="32"/>
      <c r="C209" s="32"/>
      <c r="D209" s="32"/>
      <c r="E209" s="33"/>
      <c r="F209" s="34"/>
      <c r="G209" s="34"/>
      <c r="H209" s="35"/>
      <c r="I209" s="34"/>
      <c r="J209" s="36"/>
      <c r="K209" s="37" t="str">
        <f aca="false">IF(ISBLANK(G209),"",SUM(J209/F209))</f>
        <v/>
      </c>
      <c r="L209" s="38" t="str">
        <f aca="false">IF(ISBLANK(G209),"","per")</f>
        <v/>
      </c>
      <c r="M209" s="39" t="str">
        <f aca="false">IF(ISBLANK(G209),"",G209)</f>
        <v/>
      </c>
      <c r="N209" s="40" t="str">
        <f aca="false">IF(ISBLANK(I209),"",SUM(J209/H209))</f>
        <v/>
      </c>
      <c r="O209" s="38" t="str">
        <f aca="false">IF(ISBLANK(I209),"","per")</f>
        <v/>
      </c>
      <c r="P209" s="39" t="str">
        <f aca="false">IF(ISBLANK(I209),"",(I209))</f>
        <v/>
      </c>
    </row>
    <row r="210" customFormat="false" ht="12.75" hidden="false" customHeight="false" outlineLevel="0" collapsed="false">
      <c r="B210" s="32"/>
      <c r="C210" s="32"/>
      <c r="D210" s="32"/>
      <c r="E210" s="33"/>
      <c r="F210" s="34"/>
      <c r="G210" s="34"/>
      <c r="H210" s="35"/>
      <c r="I210" s="34"/>
      <c r="J210" s="36"/>
      <c r="K210" s="37" t="str">
        <f aca="false">IF(ISBLANK(G210),"",SUM(J210/F210))</f>
        <v/>
      </c>
      <c r="L210" s="38" t="str">
        <f aca="false">IF(ISBLANK(G210),"","per")</f>
        <v/>
      </c>
      <c r="M210" s="39" t="str">
        <f aca="false">IF(ISBLANK(G210),"",G210)</f>
        <v/>
      </c>
      <c r="N210" s="40" t="str">
        <f aca="false">IF(ISBLANK(I210),"",SUM(J210/H210))</f>
        <v/>
      </c>
      <c r="O210" s="38" t="str">
        <f aca="false">IF(ISBLANK(I210),"","per")</f>
        <v/>
      </c>
      <c r="P210" s="39" t="str">
        <f aca="false">IF(ISBLANK(I210),"",(I210))</f>
        <v/>
      </c>
    </row>
    <row r="211" customFormat="false" ht="12.75" hidden="false" customHeight="false" outlineLevel="0" collapsed="false">
      <c r="B211" s="32"/>
      <c r="C211" s="32"/>
      <c r="D211" s="32"/>
      <c r="E211" s="33"/>
      <c r="F211" s="34"/>
      <c r="G211" s="34"/>
      <c r="H211" s="35"/>
      <c r="I211" s="34"/>
      <c r="J211" s="36"/>
      <c r="K211" s="37" t="str">
        <f aca="false">IF(ISBLANK(G211),"",SUM(J211/F211))</f>
        <v/>
      </c>
      <c r="L211" s="38" t="str">
        <f aca="false">IF(ISBLANK(G211),"","per")</f>
        <v/>
      </c>
      <c r="M211" s="39" t="str">
        <f aca="false">IF(ISBLANK(G211),"",G211)</f>
        <v/>
      </c>
      <c r="N211" s="40" t="str">
        <f aca="false">IF(ISBLANK(I211),"",SUM(J211/H211))</f>
        <v/>
      </c>
      <c r="O211" s="38" t="str">
        <f aca="false">IF(ISBLANK(I211),"","per")</f>
        <v/>
      </c>
      <c r="P211" s="39" t="str">
        <f aca="false">IF(ISBLANK(I211),"",(I211))</f>
        <v/>
      </c>
    </row>
    <row r="212" customFormat="false" ht="12.75" hidden="false" customHeight="false" outlineLevel="0" collapsed="false">
      <c r="B212" s="32"/>
      <c r="C212" s="32"/>
      <c r="D212" s="32"/>
      <c r="E212" s="33"/>
      <c r="F212" s="34"/>
      <c r="G212" s="34"/>
      <c r="H212" s="35"/>
      <c r="I212" s="34"/>
      <c r="J212" s="36"/>
      <c r="K212" s="37" t="str">
        <f aca="false">IF(ISBLANK(G212),"",SUM(J212/F212))</f>
        <v/>
      </c>
      <c r="L212" s="38" t="str">
        <f aca="false">IF(ISBLANK(G212),"","per")</f>
        <v/>
      </c>
      <c r="M212" s="39" t="str">
        <f aca="false">IF(ISBLANK(G212),"",G212)</f>
        <v/>
      </c>
      <c r="N212" s="40" t="str">
        <f aca="false">IF(ISBLANK(I212),"",SUM(J212/H212))</f>
        <v/>
      </c>
      <c r="O212" s="38" t="str">
        <f aca="false">IF(ISBLANK(I212),"","per")</f>
        <v/>
      </c>
      <c r="P212" s="39" t="str">
        <f aca="false">IF(ISBLANK(I212),"",(I212))</f>
        <v/>
      </c>
    </row>
    <row r="213" customFormat="false" ht="12.75" hidden="false" customHeight="false" outlineLevel="0" collapsed="false">
      <c r="B213" s="32"/>
      <c r="C213" s="32"/>
      <c r="D213" s="32"/>
      <c r="E213" s="33"/>
      <c r="F213" s="34"/>
      <c r="G213" s="34"/>
      <c r="H213" s="35"/>
      <c r="I213" s="34"/>
      <c r="J213" s="36"/>
      <c r="K213" s="37" t="str">
        <f aca="false">IF(ISBLANK(G213),"",SUM(J213/F213))</f>
        <v/>
      </c>
      <c r="L213" s="38" t="str">
        <f aca="false">IF(ISBLANK(G213),"","per")</f>
        <v/>
      </c>
      <c r="M213" s="39" t="str">
        <f aca="false">IF(ISBLANK(G213),"",G213)</f>
        <v/>
      </c>
      <c r="N213" s="40" t="str">
        <f aca="false">IF(ISBLANK(I213),"",SUM(J213/H213))</f>
        <v/>
      </c>
      <c r="O213" s="38" t="str">
        <f aca="false">IF(ISBLANK(I213),"","per")</f>
        <v/>
      </c>
      <c r="P213" s="39" t="str">
        <f aca="false">IF(ISBLANK(I213),"",(I213))</f>
        <v/>
      </c>
    </row>
    <row r="214" customFormat="false" ht="12.75" hidden="false" customHeight="false" outlineLevel="0" collapsed="false">
      <c r="B214" s="32"/>
      <c r="C214" s="32"/>
      <c r="D214" s="32"/>
      <c r="E214" s="33"/>
      <c r="F214" s="34"/>
      <c r="G214" s="34"/>
      <c r="H214" s="35"/>
      <c r="I214" s="34"/>
      <c r="J214" s="36"/>
      <c r="K214" s="37" t="str">
        <f aca="false">IF(ISBLANK(G214),"",SUM(J214/F214))</f>
        <v/>
      </c>
      <c r="L214" s="38" t="str">
        <f aca="false">IF(ISBLANK(G214),"","per")</f>
        <v/>
      </c>
      <c r="M214" s="39" t="str">
        <f aca="false">IF(ISBLANK(G214),"",G214)</f>
        <v/>
      </c>
      <c r="N214" s="40" t="str">
        <f aca="false">IF(ISBLANK(I214),"",SUM(J214/H214))</f>
        <v/>
      </c>
      <c r="O214" s="38" t="str">
        <f aca="false">IF(ISBLANK(I214),"","per")</f>
        <v/>
      </c>
      <c r="P214" s="39" t="str">
        <f aca="false">IF(ISBLANK(I214),"",(I214))</f>
        <v/>
      </c>
    </row>
    <row r="215" customFormat="false" ht="12.75" hidden="false" customHeight="false" outlineLevel="0" collapsed="false">
      <c r="B215" s="32"/>
      <c r="C215" s="32"/>
      <c r="D215" s="32"/>
      <c r="E215" s="33"/>
      <c r="F215" s="34"/>
      <c r="G215" s="34"/>
      <c r="H215" s="35"/>
      <c r="I215" s="34"/>
      <c r="J215" s="36"/>
      <c r="K215" s="37" t="str">
        <f aca="false">IF(ISBLANK(G215),"",SUM(J215/F215))</f>
        <v/>
      </c>
      <c r="L215" s="38" t="str">
        <f aca="false">IF(ISBLANK(G215),"","per")</f>
        <v/>
      </c>
      <c r="M215" s="39" t="str">
        <f aca="false">IF(ISBLANK(G215),"",G215)</f>
        <v/>
      </c>
      <c r="N215" s="40" t="str">
        <f aca="false">IF(ISBLANK(I215),"",SUM(J215/H215))</f>
        <v/>
      </c>
      <c r="O215" s="38" t="str">
        <f aca="false">IF(ISBLANK(I215),"","per")</f>
        <v/>
      </c>
      <c r="P215" s="39" t="str">
        <f aca="false">IF(ISBLANK(I215),"",(I215))</f>
        <v/>
      </c>
    </row>
    <row r="216" customFormat="false" ht="12.75" hidden="false" customHeight="false" outlineLevel="0" collapsed="false">
      <c r="B216" s="32"/>
      <c r="C216" s="32"/>
      <c r="D216" s="32"/>
      <c r="E216" s="33"/>
      <c r="F216" s="34"/>
      <c r="G216" s="34"/>
      <c r="H216" s="35"/>
      <c r="I216" s="34"/>
      <c r="J216" s="36"/>
      <c r="K216" s="37" t="str">
        <f aca="false">IF(ISBLANK(G216),"",SUM(J216/F216))</f>
        <v/>
      </c>
      <c r="L216" s="38" t="str">
        <f aca="false">IF(ISBLANK(G216),"","per")</f>
        <v/>
      </c>
      <c r="M216" s="39" t="str">
        <f aca="false">IF(ISBLANK(G216),"",G216)</f>
        <v/>
      </c>
      <c r="N216" s="40" t="str">
        <f aca="false">IF(ISBLANK(I216),"",SUM(J216/H216))</f>
        <v/>
      </c>
      <c r="O216" s="38" t="str">
        <f aca="false">IF(ISBLANK(I216),"","per")</f>
        <v/>
      </c>
      <c r="P216" s="39" t="str">
        <f aca="false">IF(ISBLANK(I216),"",(I216))</f>
        <v/>
      </c>
    </row>
    <row r="217" customFormat="false" ht="12.75" hidden="false" customHeight="false" outlineLevel="0" collapsed="false">
      <c r="B217" s="32"/>
      <c r="C217" s="32"/>
      <c r="D217" s="32"/>
      <c r="E217" s="33"/>
      <c r="F217" s="34"/>
      <c r="G217" s="34"/>
      <c r="H217" s="35"/>
      <c r="I217" s="34"/>
      <c r="J217" s="36"/>
      <c r="K217" s="37" t="str">
        <f aca="false">IF(ISBLANK(G217),"",SUM(J217/F217))</f>
        <v/>
      </c>
      <c r="L217" s="38" t="str">
        <f aca="false">IF(ISBLANK(G217),"","per")</f>
        <v/>
      </c>
      <c r="M217" s="39" t="str">
        <f aca="false">IF(ISBLANK(G217),"",G217)</f>
        <v/>
      </c>
      <c r="N217" s="40" t="str">
        <f aca="false">IF(ISBLANK(I217),"",SUM(J217/H217))</f>
        <v/>
      </c>
      <c r="O217" s="38" t="str">
        <f aca="false">IF(ISBLANK(I217),"","per")</f>
        <v/>
      </c>
      <c r="P217" s="39" t="str">
        <f aca="false">IF(ISBLANK(I217),"",(I217))</f>
        <v/>
      </c>
    </row>
    <row r="218" customFormat="false" ht="12.75" hidden="false" customHeight="false" outlineLevel="0" collapsed="false">
      <c r="B218" s="32"/>
      <c r="C218" s="32"/>
      <c r="D218" s="32"/>
      <c r="E218" s="33"/>
      <c r="F218" s="34"/>
      <c r="G218" s="34"/>
      <c r="H218" s="35"/>
      <c r="I218" s="34"/>
      <c r="J218" s="36"/>
      <c r="K218" s="37" t="str">
        <f aca="false">IF(ISBLANK(G218),"",SUM(J218/F218))</f>
        <v/>
      </c>
      <c r="L218" s="38" t="str">
        <f aca="false">IF(ISBLANK(G218),"","per")</f>
        <v/>
      </c>
      <c r="M218" s="39" t="str">
        <f aca="false">IF(ISBLANK(G218),"",G218)</f>
        <v/>
      </c>
      <c r="N218" s="40" t="str">
        <f aca="false">IF(ISBLANK(I218),"",SUM(J218/H218))</f>
        <v/>
      </c>
      <c r="O218" s="38" t="str">
        <f aca="false">IF(ISBLANK(I218),"","per")</f>
        <v/>
      </c>
      <c r="P218" s="39" t="str">
        <f aca="false">IF(ISBLANK(I218),"",(I218))</f>
        <v/>
      </c>
    </row>
    <row r="219" customFormat="false" ht="12.75" hidden="false" customHeight="false" outlineLevel="0" collapsed="false">
      <c r="B219" s="32"/>
      <c r="C219" s="32"/>
      <c r="D219" s="32"/>
      <c r="E219" s="33"/>
      <c r="F219" s="34"/>
      <c r="G219" s="34"/>
      <c r="H219" s="35"/>
      <c r="I219" s="34"/>
      <c r="J219" s="36"/>
      <c r="K219" s="37" t="str">
        <f aca="false">IF(ISBLANK(G219),"",SUM(J219/F219))</f>
        <v/>
      </c>
      <c r="L219" s="38" t="str">
        <f aca="false">IF(ISBLANK(G219),"","per")</f>
        <v/>
      </c>
      <c r="M219" s="39" t="str">
        <f aca="false">IF(ISBLANK(G219),"",G219)</f>
        <v/>
      </c>
      <c r="N219" s="40" t="str">
        <f aca="false">IF(ISBLANK(I219),"",SUM(J219/H219))</f>
        <v/>
      </c>
      <c r="O219" s="38" t="str">
        <f aca="false">IF(ISBLANK(I219),"","per")</f>
        <v/>
      </c>
      <c r="P219" s="39" t="str">
        <f aca="false">IF(ISBLANK(I219),"",(I219))</f>
        <v/>
      </c>
    </row>
    <row r="220" customFormat="false" ht="12.75" hidden="false" customHeight="false" outlineLevel="0" collapsed="false">
      <c r="B220" s="32"/>
      <c r="C220" s="32"/>
      <c r="D220" s="32"/>
      <c r="E220" s="33"/>
      <c r="F220" s="34"/>
      <c r="G220" s="34"/>
      <c r="H220" s="35"/>
      <c r="I220" s="34"/>
      <c r="J220" s="36"/>
      <c r="K220" s="37" t="str">
        <f aca="false">IF(ISBLANK(G220),"",SUM(J220/F220))</f>
        <v/>
      </c>
      <c r="L220" s="38" t="str">
        <f aca="false">IF(ISBLANK(G220),"","per")</f>
        <v/>
      </c>
      <c r="M220" s="39" t="str">
        <f aca="false">IF(ISBLANK(G220),"",G220)</f>
        <v/>
      </c>
      <c r="N220" s="40" t="str">
        <f aca="false">IF(ISBLANK(I220),"",SUM(J220/H220))</f>
        <v/>
      </c>
      <c r="O220" s="38" t="str">
        <f aca="false">IF(ISBLANK(I220),"","per")</f>
        <v/>
      </c>
      <c r="P220" s="39" t="str">
        <f aca="false">IF(ISBLANK(I220),"",(I220))</f>
        <v/>
      </c>
    </row>
    <row r="221" customFormat="false" ht="12.75" hidden="false" customHeight="false" outlineLevel="0" collapsed="false">
      <c r="B221" s="32"/>
      <c r="C221" s="32"/>
      <c r="D221" s="32"/>
      <c r="E221" s="33"/>
      <c r="F221" s="34"/>
      <c r="G221" s="34"/>
      <c r="H221" s="35"/>
      <c r="I221" s="34"/>
      <c r="J221" s="36"/>
      <c r="K221" s="37" t="str">
        <f aca="false">IF(ISBLANK(G221),"",SUM(J221/F221))</f>
        <v/>
      </c>
      <c r="L221" s="38" t="str">
        <f aca="false">IF(ISBLANK(G221),"","per")</f>
        <v/>
      </c>
      <c r="M221" s="39" t="str">
        <f aca="false">IF(ISBLANK(G221),"",G221)</f>
        <v/>
      </c>
      <c r="N221" s="40" t="str">
        <f aca="false">IF(ISBLANK(I221),"",SUM(J221/H221))</f>
        <v/>
      </c>
      <c r="O221" s="38" t="str">
        <f aca="false">IF(ISBLANK(I221),"","per")</f>
        <v/>
      </c>
      <c r="P221" s="39" t="str">
        <f aca="false">IF(ISBLANK(I221),"",(I221))</f>
        <v/>
      </c>
    </row>
    <row r="222" customFormat="false" ht="12.75" hidden="false" customHeight="false" outlineLevel="0" collapsed="false">
      <c r="B222" s="32"/>
      <c r="C222" s="32"/>
      <c r="D222" s="32"/>
      <c r="E222" s="33"/>
      <c r="F222" s="34"/>
      <c r="G222" s="34"/>
      <c r="H222" s="35"/>
      <c r="I222" s="34"/>
      <c r="J222" s="36"/>
      <c r="K222" s="37" t="str">
        <f aca="false">IF(ISBLANK(G222),"",SUM(J222/F222))</f>
        <v/>
      </c>
      <c r="L222" s="38" t="str">
        <f aca="false">IF(ISBLANK(G222),"","per")</f>
        <v/>
      </c>
      <c r="M222" s="39" t="str">
        <f aca="false">IF(ISBLANK(G222),"",G222)</f>
        <v/>
      </c>
      <c r="N222" s="40" t="str">
        <f aca="false">IF(ISBLANK(I222),"",SUM(J222/H222))</f>
        <v/>
      </c>
      <c r="O222" s="38" t="str">
        <f aca="false">IF(ISBLANK(I222),"","per")</f>
        <v/>
      </c>
      <c r="P222" s="39" t="str">
        <f aca="false">IF(ISBLANK(I222),"",(I222))</f>
        <v/>
      </c>
    </row>
    <row r="223" customFormat="false" ht="12.75" hidden="false" customHeight="false" outlineLevel="0" collapsed="false">
      <c r="B223" s="32"/>
      <c r="C223" s="32"/>
      <c r="D223" s="32"/>
      <c r="E223" s="33"/>
      <c r="F223" s="34"/>
      <c r="G223" s="34"/>
      <c r="H223" s="35"/>
      <c r="I223" s="34"/>
      <c r="J223" s="36"/>
      <c r="K223" s="37" t="str">
        <f aca="false">IF(ISBLANK(G223),"",SUM(J223/F223))</f>
        <v/>
      </c>
      <c r="L223" s="38" t="str">
        <f aca="false">IF(ISBLANK(G223),"","per")</f>
        <v/>
      </c>
      <c r="M223" s="39" t="str">
        <f aca="false">IF(ISBLANK(G223),"",G223)</f>
        <v/>
      </c>
      <c r="N223" s="40" t="str">
        <f aca="false">IF(ISBLANK(I223),"",SUM(J223/H223))</f>
        <v/>
      </c>
      <c r="O223" s="38" t="str">
        <f aca="false">IF(ISBLANK(I223),"","per")</f>
        <v/>
      </c>
      <c r="P223" s="39" t="str">
        <f aca="false">IF(ISBLANK(I223),"",(I223))</f>
        <v/>
      </c>
    </row>
    <row r="224" customFormat="false" ht="12.75" hidden="false" customHeight="false" outlineLevel="0" collapsed="false">
      <c r="B224" s="32"/>
      <c r="C224" s="32"/>
      <c r="D224" s="32"/>
      <c r="E224" s="33"/>
      <c r="F224" s="34"/>
      <c r="G224" s="34"/>
      <c r="H224" s="35"/>
      <c r="I224" s="34"/>
      <c r="J224" s="36"/>
      <c r="K224" s="37" t="str">
        <f aca="false">IF(ISBLANK(G224),"",SUM(J224/F224))</f>
        <v/>
      </c>
      <c r="L224" s="38" t="str">
        <f aca="false">IF(ISBLANK(G224),"","per")</f>
        <v/>
      </c>
      <c r="M224" s="39" t="str">
        <f aca="false">IF(ISBLANK(G224),"",G224)</f>
        <v/>
      </c>
      <c r="N224" s="40" t="str">
        <f aca="false">IF(ISBLANK(I224),"",SUM(J224/H224))</f>
        <v/>
      </c>
      <c r="O224" s="38" t="str">
        <f aca="false">IF(ISBLANK(I224),"","per")</f>
        <v/>
      </c>
      <c r="P224" s="39" t="str">
        <f aca="false">IF(ISBLANK(I224),"",(I224))</f>
        <v/>
      </c>
    </row>
    <row r="225" customFormat="false" ht="12.75" hidden="false" customHeight="false" outlineLevel="0" collapsed="false">
      <c r="B225" s="32"/>
      <c r="C225" s="32"/>
      <c r="D225" s="32"/>
      <c r="E225" s="33"/>
      <c r="F225" s="34"/>
      <c r="G225" s="34"/>
      <c r="H225" s="35"/>
      <c r="I225" s="34"/>
      <c r="J225" s="36"/>
      <c r="K225" s="37" t="str">
        <f aca="false">IF(ISBLANK(G225),"",SUM(J225/F225))</f>
        <v/>
      </c>
      <c r="L225" s="38" t="str">
        <f aca="false">IF(ISBLANK(G225),"","per")</f>
        <v/>
      </c>
      <c r="M225" s="39" t="str">
        <f aca="false">IF(ISBLANK(G225),"",G225)</f>
        <v/>
      </c>
      <c r="N225" s="40" t="str">
        <f aca="false">IF(ISBLANK(I225),"",SUM(J225/H225))</f>
        <v/>
      </c>
      <c r="O225" s="38" t="str">
        <f aca="false">IF(ISBLANK(I225),"","per")</f>
        <v/>
      </c>
      <c r="P225" s="39" t="str">
        <f aca="false">IF(ISBLANK(I225),"",(I225))</f>
        <v/>
      </c>
    </row>
    <row r="226" customFormat="false" ht="12.75" hidden="false" customHeight="false" outlineLevel="0" collapsed="false">
      <c r="B226" s="32"/>
      <c r="C226" s="32"/>
      <c r="D226" s="32"/>
      <c r="E226" s="33"/>
      <c r="F226" s="34"/>
      <c r="G226" s="34"/>
      <c r="H226" s="35"/>
      <c r="I226" s="34"/>
      <c r="J226" s="36"/>
      <c r="K226" s="37" t="str">
        <f aca="false">IF(ISBLANK(G226),"",SUM(J226/F226))</f>
        <v/>
      </c>
      <c r="L226" s="38" t="str">
        <f aca="false">IF(ISBLANK(G226),"","per")</f>
        <v/>
      </c>
      <c r="M226" s="39" t="str">
        <f aca="false">IF(ISBLANK(G226),"",G226)</f>
        <v/>
      </c>
      <c r="N226" s="40" t="str">
        <f aca="false">IF(ISBLANK(I226),"",SUM(J226/H226))</f>
        <v/>
      </c>
      <c r="O226" s="38" t="str">
        <f aca="false">IF(ISBLANK(I226),"","per")</f>
        <v/>
      </c>
      <c r="P226" s="39" t="str">
        <f aca="false">IF(ISBLANK(I226),"",(I226))</f>
        <v/>
      </c>
    </row>
    <row r="227" customFormat="false" ht="12.75" hidden="false" customHeight="false" outlineLevel="0" collapsed="false">
      <c r="B227" s="32"/>
      <c r="C227" s="32"/>
      <c r="D227" s="32"/>
      <c r="E227" s="33"/>
      <c r="F227" s="34"/>
      <c r="G227" s="34"/>
      <c r="H227" s="35"/>
      <c r="I227" s="34"/>
      <c r="J227" s="36"/>
      <c r="K227" s="37" t="str">
        <f aca="false">IF(ISBLANK(G227),"",SUM(J227/F227))</f>
        <v/>
      </c>
      <c r="L227" s="38" t="str">
        <f aca="false">IF(ISBLANK(G227),"","per")</f>
        <v/>
      </c>
      <c r="M227" s="39" t="str">
        <f aca="false">IF(ISBLANK(G227),"",G227)</f>
        <v/>
      </c>
      <c r="N227" s="40" t="str">
        <f aca="false">IF(ISBLANK(I227),"",SUM(J227/H227))</f>
        <v/>
      </c>
      <c r="O227" s="38" t="str">
        <f aca="false">IF(ISBLANK(I227),"","per")</f>
        <v/>
      </c>
      <c r="P227" s="39" t="str">
        <f aca="false">IF(ISBLANK(I227),"",(I227))</f>
        <v/>
      </c>
    </row>
    <row r="228" customFormat="false" ht="12.75" hidden="false" customHeight="false" outlineLevel="0" collapsed="false">
      <c r="B228" s="32"/>
      <c r="C228" s="32"/>
      <c r="D228" s="32"/>
      <c r="E228" s="33"/>
      <c r="F228" s="34"/>
      <c r="G228" s="34"/>
      <c r="H228" s="35"/>
      <c r="I228" s="34"/>
      <c r="J228" s="36"/>
      <c r="K228" s="37" t="str">
        <f aca="false">IF(ISBLANK(G228),"",SUM(J228/F228))</f>
        <v/>
      </c>
      <c r="L228" s="38" t="str">
        <f aca="false">IF(ISBLANK(G228),"","per")</f>
        <v/>
      </c>
      <c r="M228" s="39" t="str">
        <f aca="false">IF(ISBLANK(G228),"",G228)</f>
        <v/>
      </c>
      <c r="N228" s="40" t="str">
        <f aca="false">IF(ISBLANK(I228),"",SUM(J228/H228))</f>
        <v/>
      </c>
      <c r="O228" s="38" t="str">
        <f aca="false">IF(ISBLANK(I228),"","per")</f>
        <v/>
      </c>
      <c r="P228" s="39" t="str">
        <f aca="false">IF(ISBLANK(I228),"",(I228))</f>
        <v/>
      </c>
    </row>
    <row r="229" customFormat="false" ht="12.75" hidden="false" customHeight="false" outlineLevel="0" collapsed="false">
      <c r="B229" s="32"/>
      <c r="C229" s="32"/>
      <c r="D229" s="32"/>
      <c r="E229" s="33"/>
      <c r="F229" s="34"/>
      <c r="G229" s="34"/>
      <c r="H229" s="35"/>
      <c r="I229" s="34"/>
      <c r="J229" s="36"/>
      <c r="K229" s="37" t="str">
        <f aca="false">IF(ISBLANK(G229),"",SUM(J229/F229))</f>
        <v/>
      </c>
      <c r="L229" s="38" t="str">
        <f aca="false">IF(ISBLANK(G229),"","per")</f>
        <v/>
      </c>
      <c r="M229" s="39" t="str">
        <f aca="false">IF(ISBLANK(G229),"",G229)</f>
        <v/>
      </c>
      <c r="N229" s="40" t="str">
        <f aca="false">IF(ISBLANK(I229),"",SUM(J229/H229))</f>
        <v/>
      </c>
      <c r="O229" s="38" t="str">
        <f aca="false">IF(ISBLANK(I229),"","per")</f>
        <v/>
      </c>
      <c r="P229" s="39" t="str">
        <f aca="false">IF(ISBLANK(I229),"",(I229))</f>
        <v/>
      </c>
    </row>
    <row r="230" customFormat="false" ht="12.75" hidden="false" customHeight="false" outlineLevel="0" collapsed="false">
      <c r="B230" s="32"/>
      <c r="C230" s="32"/>
      <c r="D230" s="32"/>
      <c r="E230" s="33"/>
      <c r="F230" s="34"/>
      <c r="G230" s="34"/>
      <c r="H230" s="35"/>
      <c r="I230" s="34"/>
      <c r="J230" s="36"/>
      <c r="K230" s="37" t="str">
        <f aca="false">IF(ISBLANK(G230),"",SUM(J230/F230))</f>
        <v/>
      </c>
      <c r="L230" s="38" t="str">
        <f aca="false">IF(ISBLANK(G230),"","per")</f>
        <v/>
      </c>
      <c r="M230" s="39" t="str">
        <f aca="false">IF(ISBLANK(G230),"",G230)</f>
        <v/>
      </c>
      <c r="N230" s="40" t="str">
        <f aca="false">IF(ISBLANK(I230),"",SUM(J230/H230))</f>
        <v/>
      </c>
      <c r="O230" s="38" t="str">
        <f aca="false">IF(ISBLANK(I230),"","per")</f>
        <v/>
      </c>
      <c r="P230" s="39" t="str">
        <f aca="false">IF(ISBLANK(I230),"",(I230))</f>
        <v/>
      </c>
    </row>
    <row r="231" customFormat="false" ht="12.75" hidden="false" customHeight="false" outlineLevel="0" collapsed="false">
      <c r="B231" s="32"/>
      <c r="C231" s="32"/>
      <c r="D231" s="32"/>
      <c r="E231" s="33"/>
      <c r="F231" s="34"/>
      <c r="G231" s="34"/>
      <c r="H231" s="35"/>
      <c r="I231" s="34"/>
      <c r="J231" s="36"/>
      <c r="K231" s="37" t="str">
        <f aca="false">IF(ISBLANK(G231),"",SUM(J231/F231))</f>
        <v/>
      </c>
      <c r="L231" s="38" t="str">
        <f aca="false">IF(ISBLANK(G231),"","per")</f>
        <v/>
      </c>
      <c r="M231" s="39" t="str">
        <f aca="false">IF(ISBLANK(G231),"",G231)</f>
        <v/>
      </c>
      <c r="N231" s="40" t="str">
        <f aca="false">IF(ISBLANK(I231),"",SUM(J231/H231))</f>
        <v/>
      </c>
      <c r="O231" s="38" t="str">
        <f aca="false">IF(ISBLANK(I231),"","per")</f>
        <v/>
      </c>
      <c r="P231" s="39" t="str">
        <f aca="false">IF(ISBLANK(I231),"",(I231))</f>
        <v/>
      </c>
    </row>
    <row r="232" customFormat="false" ht="12.75" hidden="false" customHeight="false" outlineLevel="0" collapsed="false">
      <c r="B232" s="32"/>
      <c r="C232" s="32"/>
      <c r="D232" s="32"/>
      <c r="E232" s="33"/>
      <c r="F232" s="34"/>
      <c r="G232" s="34"/>
      <c r="H232" s="35"/>
      <c r="I232" s="34"/>
      <c r="J232" s="36"/>
      <c r="K232" s="37" t="str">
        <f aca="false">IF(ISBLANK(G232),"",SUM(J232/F232))</f>
        <v/>
      </c>
      <c r="L232" s="38" t="str">
        <f aca="false">IF(ISBLANK(G232),"","per")</f>
        <v/>
      </c>
      <c r="M232" s="39" t="str">
        <f aca="false">IF(ISBLANK(G232),"",G232)</f>
        <v/>
      </c>
      <c r="N232" s="40" t="str">
        <f aca="false">IF(ISBLANK(I232),"",SUM(J232/H232))</f>
        <v/>
      </c>
      <c r="O232" s="38" t="str">
        <f aca="false">IF(ISBLANK(I232),"","per")</f>
        <v/>
      </c>
      <c r="P232" s="39" t="str">
        <f aca="false">IF(ISBLANK(I232),"",(I232))</f>
        <v/>
      </c>
    </row>
    <row r="233" customFormat="false" ht="12.75" hidden="false" customHeight="false" outlineLevel="0" collapsed="false">
      <c r="B233" s="32"/>
      <c r="C233" s="32"/>
      <c r="D233" s="32"/>
      <c r="E233" s="33"/>
      <c r="F233" s="34"/>
      <c r="G233" s="34"/>
      <c r="H233" s="35"/>
      <c r="I233" s="34"/>
      <c r="J233" s="36"/>
      <c r="K233" s="37" t="str">
        <f aca="false">IF(ISBLANK(G233),"",SUM(J233/F233))</f>
        <v/>
      </c>
      <c r="L233" s="38" t="str">
        <f aca="false">IF(ISBLANK(G233),"","per")</f>
        <v/>
      </c>
      <c r="M233" s="39" t="str">
        <f aca="false">IF(ISBLANK(G233),"",G233)</f>
        <v/>
      </c>
      <c r="N233" s="40" t="str">
        <f aca="false">IF(ISBLANK(I233),"",SUM(J233/H233))</f>
        <v/>
      </c>
      <c r="O233" s="38" t="str">
        <f aca="false">IF(ISBLANK(I233),"","per")</f>
        <v/>
      </c>
      <c r="P233" s="39" t="str">
        <f aca="false">IF(ISBLANK(I233),"",(I233))</f>
        <v/>
      </c>
    </row>
    <row r="234" customFormat="false" ht="12.75" hidden="false" customHeight="false" outlineLevel="0" collapsed="false">
      <c r="B234" s="32"/>
      <c r="C234" s="32"/>
      <c r="D234" s="32"/>
      <c r="E234" s="33"/>
      <c r="F234" s="34"/>
      <c r="G234" s="34"/>
      <c r="H234" s="35"/>
      <c r="I234" s="34"/>
      <c r="J234" s="36"/>
      <c r="K234" s="37" t="str">
        <f aca="false">IF(ISBLANK(G234),"",SUM(J234/F234))</f>
        <v/>
      </c>
      <c r="L234" s="38" t="str">
        <f aca="false">IF(ISBLANK(G234),"","per")</f>
        <v/>
      </c>
      <c r="M234" s="39" t="str">
        <f aca="false">IF(ISBLANK(G234),"",G234)</f>
        <v/>
      </c>
      <c r="N234" s="40" t="str">
        <f aca="false">IF(ISBLANK(I234),"",SUM(J234/H234))</f>
        <v/>
      </c>
      <c r="O234" s="38" t="str">
        <f aca="false">IF(ISBLANK(I234),"","per")</f>
        <v/>
      </c>
      <c r="P234" s="39" t="str">
        <f aca="false">IF(ISBLANK(I234),"",(I234))</f>
        <v/>
      </c>
    </row>
    <row r="235" customFormat="false" ht="12.75" hidden="false" customHeight="false" outlineLevel="0" collapsed="false">
      <c r="B235" s="32"/>
      <c r="C235" s="32"/>
      <c r="D235" s="32"/>
      <c r="E235" s="33"/>
      <c r="F235" s="34"/>
      <c r="G235" s="34"/>
      <c r="H235" s="35"/>
      <c r="I235" s="34"/>
      <c r="J235" s="36"/>
      <c r="K235" s="37" t="str">
        <f aca="false">IF(ISBLANK(G235),"",SUM(J235/F235))</f>
        <v/>
      </c>
      <c r="L235" s="38" t="str">
        <f aca="false">IF(ISBLANK(G235),"","per")</f>
        <v/>
      </c>
      <c r="M235" s="39" t="str">
        <f aca="false">IF(ISBLANK(G235),"",G235)</f>
        <v/>
      </c>
      <c r="N235" s="40" t="str">
        <f aca="false">IF(ISBLANK(I235),"",SUM(J235/H235))</f>
        <v/>
      </c>
      <c r="O235" s="38" t="str">
        <f aca="false">IF(ISBLANK(I235),"","per")</f>
        <v/>
      </c>
      <c r="P235" s="39" t="str">
        <f aca="false">IF(ISBLANK(I235),"",(I235))</f>
        <v/>
      </c>
    </row>
    <row r="236" customFormat="false" ht="12.75" hidden="false" customHeight="false" outlineLevel="0" collapsed="false">
      <c r="B236" s="32"/>
      <c r="C236" s="32"/>
      <c r="D236" s="32"/>
      <c r="E236" s="33"/>
      <c r="F236" s="34"/>
      <c r="G236" s="34"/>
      <c r="H236" s="35"/>
      <c r="I236" s="34"/>
      <c r="J236" s="36"/>
      <c r="K236" s="37" t="str">
        <f aca="false">IF(ISBLANK(G236),"",SUM(J236/F236))</f>
        <v/>
      </c>
      <c r="L236" s="38" t="str">
        <f aca="false">IF(ISBLANK(G236),"","per")</f>
        <v/>
      </c>
      <c r="M236" s="39" t="str">
        <f aca="false">IF(ISBLANK(G236),"",G236)</f>
        <v/>
      </c>
      <c r="N236" s="40" t="str">
        <f aca="false">IF(ISBLANK(I236),"",SUM(J236/H236))</f>
        <v/>
      </c>
      <c r="O236" s="38" t="str">
        <f aca="false">IF(ISBLANK(I236),"","per")</f>
        <v/>
      </c>
      <c r="P236" s="39" t="str">
        <f aca="false">IF(ISBLANK(I236),"",(I236))</f>
        <v/>
      </c>
    </row>
    <row r="237" customFormat="false" ht="12.75" hidden="false" customHeight="false" outlineLevel="0" collapsed="false">
      <c r="B237" s="32"/>
      <c r="C237" s="32"/>
      <c r="D237" s="32"/>
      <c r="E237" s="33"/>
      <c r="F237" s="34"/>
      <c r="G237" s="34"/>
      <c r="H237" s="35"/>
      <c r="I237" s="34"/>
      <c r="J237" s="36"/>
      <c r="K237" s="37" t="str">
        <f aca="false">IF(ISBLANK(G237),"",SUM(J237/F237))</f>
        <v/>
      </c>
      <c r="L237" s="38" t="str">
        <f aca="false">IF(ISBLANK(G237),"","per")</f>
        <v/>
      </c>
      <c r="M237" s="39" t="str">
        <f aca="false">IF(ISBLANK(G237),"",G237)</f>
        <v/>
      </c>
      <c r="N237" s="40" t="str">
        <f aca="false">IF(ISBLANK(I237),"",SUM(J237/H237))</f>
        <v/>
      </c>
      <c r="O237" s="38" t="str">
        <f aca="false">IF(ISBLANK(I237),"","per")</f>
        <v/>
      </c>
      <c r="P237" s="39" t="str">
        <f aca="false">IF(ISBLANK(I237),"",(I237))</f>
        <v/>
      </c>
    </row>
    <row r="238" customFormat="false" ht="12.75" hidden="false" customHeight="false" outlineLevel="0" collapsed="false">
      <c r="B238" s="32"/>
      <c r="C238" s="32"/>
      <c r="D238" s="32"/>
      <c r="E238" s="33"/>
      <c r="F238" s="34"/>
      <c r="G238" s="34"/>
      <c r="H238" s="35"/>
      <c r="I238" s="34"/>
      <c r="J238" s="36"/>
      <c r="K238" s="37" t="str">
        <f aca="false">IF(ISBLANK(G238),"",SUM(J238/F238))</f>
        <v/>
      </c>
      <c r="L238" s="38" t="str">
        <f aca="false">IF(ISBLANK(G238),"","per")</f>
        <v/>
      </c>
      <c r="M238" s="39" t="str">
        <f aca="false">IF(ISBLANK(G238),"",G238)</f>
        <v/>
      </c>
      <c r="N238" s="40" t="str">
        <f aca="false">IF(ISBLANK(I238),"",SUM(J238/H238))</f>
        <v/>
      </c>
      <c r="O238" s="38" t="str">
        <f aca="false">IF(ISBLANK(I238),"","per")</f>
        <v/>
      </c>
      <c r="P238" s="39" t="str">
        <f aca="false">IF(ISBLANK(I238),"",(I238))</f>
        <v/>
      </c>
    </row>
    <row r="239" customFormat="false" ht="12.75" hidden="false" customHeight="false" outlineLevel="0" collapsed="false">
      <c r="B239" s="32"/>
      <c r="C239" s="32"/>
      <c r="D239" s="32"/>
      <c r="E239" s="33"/>
      <c r="F239" s="34"/>
      <c r="G239" s="34"/>
      <c r="H239" s="35"/>
      <c r="I239" s="34"/>
      <c r="J239" s="36"/>
      <c r="K239" s="37" t="str">
        <f aca="false">IF(ISBLANK(G239),"",SUM(J239/F239))</f>
        <v/>
      </c>
      <c r="L239" s="38" t="str">
        <f aca="false">IF(ISBLANK(G239),"","per")</f>
        <v/>
      </c>
      <c r="M239" s="39" t="str">
        <f aca="false">IF(ISBLANK(G239),"",G239)</f>
        <v/>
      </c>
      <c r="N239" s="40" t="str">
        <f aca="false">IF(ISBLANK(I239),"",SUM(J239/H239))</f>
        <v/>
      </c>
      <c r="O239" s="38" t="str">
        <f aca="false">IF(ISBLANK(I239),"","per")</f>
        <v/>
      </c>
      <c r="P239" s="39" t="str">
        <f aca="false">IF(ISBLANK(I239),"",(I239))</f>
        <v/>
      </c>
    </row>
    <row r="240" customFormat="false" ht="12.75" hidden="false" customHeight="false" outlineLevel="0" collapsed="false">
      <c r="B240" s="32"/>
      <c r="C240" s="32"/>
      <c r="D240" s="32"/>
      <c r="E240" s="33"/>
      <c r="F240" s="34"/>
      <c r="G240" s="34"/>
      <c r="H240" s="35"/>
      <c r="I240" s="34"/>
      <c r="J240" s="36"/>
      <c r="K240" s="37" t="str">
        <f aca="false">IF(ISBLANK(G240),"",SUM(J240/F240))</f>
        <v/>
      </c>
      <c r="L240" s="38" t="str">
        <f aca="false">IF(ISBLANK(G240),"","per")</f>
        <v/>
      </c>
      <c r="M240" s="39" t="str">
        <f aca="false">IF(ISBLANK(G240),"",G240)</f>
        <v/>
      </c>
      <c r="N240" s="40" t="str">
        <f aca="false">IF(ISBLANK(I240),"",SUM(J240/H240))</f>
        <v/>
      </c>
      <c r="O240" s="38" t="str">
        <f aca="false">IF(ISBLANK(I240),"","per")</f>
        <v/>
      </c>
      <c r="P240" s="39" t="str">
        <f aca="false">IF(ISBLANK(I240),"",(I240))</f>
        <v/>
      </c>
    </row>
    <row r="241" customFormat="false" ht="12.75" hidden="false" customHeight="false" outlineLevel="0" collapsed="false">
      <c r="B241" s="32"/>
      <c r="C241" s="32"/>
      <c r="D241" s="32"/>
      <c r="E241" s="33"/>
      <c r="F241" s="34"/>
      <c r="G241" s="34"/>
      <c r="H241" s="35"/>
      <c r="I241" s="34"/>
      <c r="J241" s="36"/>
      <c r="K241" s="37" t="str">
        <f aca="false">IF(ISBLANK(G241),"",SUM(J241/F241))</f>
        <v/>
      </c>
      <c r="L241" s="38" t="str">
        <f aca="false">IF(ISBLANK(G241),"","per")</f>
        <v/>
      </c>
      <c r="M241" s="39" t="str">
        <f aca="false">IF(ISBLANK(G241),"",G241)</f>
        <v/>
      </c>
      <c r="N241" s="40" t="str">
        <f aca="false">IF(ISBLANK(I241),"",SUM(J241/H241))</f>
        <v/>
      </c>
      <c r="O241" s="38" t="str">
        <f aca="false">IF(ISBLANK(I241),"","per")</f>
        <v/>
      </c>
      <c r="P241" s="39" t="str">
        <f aca="false">IF(ISBLANK(I241),"",(I241))</f>
        <v/>
      </c>
    </row>
    <row r="242" customFormat="false" ht="12.75" hidden="false" customHeight="false" outlineLevel="0" collapsed="false">
      <c r="B242" s="32"/>
      <c r="C242" s="32"/>
      <c r="D242" s="32"/>
      <c r="E242" s="33"/>
      <c r="F242" s="34"/>
      <c r="G242" s="34"/>
      <c r="H242" s="35"/>
      <c r="I242" s="34"/>
      <c r="J242" s="36"/>
      <c r="K242" s="37" t="str">
        <f aca="false">IF(ISBLANK(G242),"",SUM(J242/F242))</f>
        <v/>
      </c>
      <c r="L242" s="38" t="str">
        <f aca="false">IF(ISBLANK(G242),"","per")</f>
        <v/>
      </c>
      <c r="M242" s="39" t="str">
        <f aca="false">IF(ISBLANK(G242),"",G242)</f>
        <v/>
      </c>
      <c r="N242" s="40" t="str">
        <f aca="false">IF(ISBLANK(I242),"",SUM(J242/H242))</f>
        <v/>
      </c>
      <c r="O242" s="38" t="str">
        <f aca="false">IF(ISBLANK(I242),"","per")</f>
        <v/>
      </c>
      <c r="P242" s="39" t="str">
        <f aca="false">IF(ISBLANK(I242),"",(I242))</f>
        <v/>
      </c>
    </row>
    <row r="243" customFormat="false" ht="12.75" hidden="false" customHeight="false" outlineLevel="0" collapsed="false">
      <c r="B243" s="32"/>
      <c r="C243" s="32"/>
      <c r="D243" s="32"/>
      <c r="E243" s="33"/>
      <c r="F243" s="34"/>
      <c r="G243" s="34"/>
      <c r="H243" s="35"/>
      <c r="I243" s="34"/>
      <c r="J243" s="36"/>
      <c r="K243" s="37" t="str">
        <f aca="false">IF(ISBLANK(G243),"",SUM(J243/F243))</f>
        <v/>
      </c>
      <c r="L243" s="38" t="str">
        <f aca="false">IF(ISBLANK(G243),"","per")</f>
        <v/>
      </c>
      <c r="M243" s="39" t="str">
        <f aca="false">IF(ISBLANK(G243),"",G243)</f>
        <v/>
      </c>
      <c r="N243" s="40" t="str">
        <f aca="false">IF(ISBLANK(I243),"",SUM(J243/H243))</f>
        <v/>
      </c>
      <c r="O243" s="38" t="str">
        <f aca="false">IF(ISBLANK(I243),"","per")</f>
        <v/>
      </c>
      <c r="P243" s="39" t="str">
        <f aca="false">IF(ISBLANK(I243),"",(I243))</f>
        <v/>
      </c>
    </row>
    <row r="244" customFormat="false" ht="12.75" hidden="false" customHeight="false" outlineLevel="0" collapsed="false">
      <c r="B244" s="32"/>
      <c r="C244" s="32"/>
      <c r="D244" s="32"/>
      <c r="E244" s="33"/>
      <c r="F244" s="34"/>
      <c r="G244" s="34"/>
      <c r="H244" s="35"/>
      <c r="I244" s="34"/>
      <c r="J244" s="36"/>
      <c r="K244" s="37" t="str">
        <f aca="false">IF(ISBLANK(G244),"",SUM(J244/F244))</f>
        <v/>
      </c>
      <c r="L244" s="38" t="str">
        <f aca="false">IF(ISBLANK(G244),"","per")</f>
        <v/>
      </c>
      <c r="M244" s="39" t="str">
        <f aca="false">IF(ISBLANK(G244),"",G244)</f>
        <v/>
      </c>
      <c r="N244" s="40" t="str">
        <f aca="false">IF(ISBLANK(I244),"",SUM(J244/H244))</f>
        <v/>
      </c>
      <c r="O244" s="38" t="str">
        <f aca="false">IF(ISBLANK(I244),"","per")</f>
        <v/>
      </c>
      <c r="P244" s="39" t="str">
        <f aca="false">IF(ISBLANK(I244),"",(I244))</f>
        <v/>
      </c>
    </row>
    <row r="245" customFormat="false" ht="12.75" hidden="false" customHeight="false" outlineLevel="0" collapsed="false">
      <c r="B245" s="32"/>
      <c r="C245" s="32"/>
      <c r="D245" s="32"/>
      <c r="E245" s="33"/>
      <c r="F245" s="34"/>
      <c r="G245" s="34"/>
      <c r="H245" s="35"/>
      <c r="I245" s="34"/>
      <c r="J245" s="36"/>
      <c r="K245" s="37" t="str">
        <f aca="false">IF(ISBLANK(G245),"",SUM(J245/F245))</f>
        <v/>
      </c>
      <c r="L245" s="38" t="str">
        <f aca="false">IF(ISBLANK(G245),"","per")</f>
        <v/>
      </c>
      <c r="M245" s="39" t="str">
        <f aca="false">IF(ISBLANK(G245),"",G245)</f>
        <v/>
      </c>
      <c r="N245" s="40" t="str">
        <f aca="false">IF(ISBLANK(I245),"",SUM(J245/H245))</f>
        <v/>
      </c>
      <c r="O245" s="38" t="str">
        <f aca="false">IF(ISBLANK(I245),"","per")</f>
        <v/>
      </c>
      <c r="P245" s="39" t="str">
        <f aca="false">IF(ISBLANK(I245),"",(I245))</f>
        <v/>
      </c>
    </row>
    <row r="246" customFormat="false" ht="12.75" hidden="false" customHeight="false" outlineLevel="0" collapsed="false">
      <c r="B246" s="32"/>
      <c r="C246" s="32"/>
      <c r="D246" s="32"/>
      <c r="E246" s="33"/>
      <c r="F246" s="34"/>
      <c r="G246" s="34"/>
      <c r="H246" s="35"/>
      <c r="I246" s="34"/>
      <c r="J246" s="36"/>
      <c r="K246" s="37" t="str">
        <f aca="false">IF(ISBLANK(G246),"",SUM(J246/F246))</f>
        <v/>
      </c>
      <c r="L246" s="38" t="str">
        <f aca="false">IF(ISBLANK(G246),"","per")</f>
        <v/>
      </c>
      <c r="M246" s="39" t="str">
        <f aca="false">IF(ISBLANK(G246),"",G246)</f>
        <v/>
      </c>
      <c r="N246" s="40" t="str">
        <f aca="false">IF(ISBLANK(I246),"",SUM(J246/H246))</f>
        <v/>
      </c>
      <c r="O246" s="38" t="str">
        <f aca="false">IF(ISBLANK(I246),"","per")</f>
        <v/>
      </c>
      <c r="P246" s="39" t="str">
        <f aca="false">IF(ISBLANK(I246),"",(I246))</f>
        <v/>
      </c>
    </row>
    <row r="247" customFormat="false" ht="12.75" hidden="false" customHeight="false" outlineLevel="0" collapsed="false">
      <c r="B247" s="32"/>
      <c r="C247" s="32"/>
      <c r="D247" s="32"/>
      <c r="E247" s="33"/>
      <c r="F247" s="34"/>
      <c r="G247" s="34"/>
      <c r="H247" s="35"/>
      <c r="I247" s="34"/>
      <c r="J247" s="36"/>
      <c r="K247" s="37" t="str">
        <f aca="false">IF(ISBLANK(G247),"",SUM(J247/F247))</f>
        <v/>
      </c>
      <c r="L247" s="38" t="str">
        <f aca="false">IF(ISBLANK(G247),"","per")</f>
        <v/>
      </c>
      <c r="M247" s="39" t="str">
        <f aca="false">IF(ISBLANK(G247),"",G247)</f>
        <v/>
      </c>
      <c r="N247" s="40" t="str">
        <f aca="false">IF(ISBLANK(I247),"",SUM(J247/H247))</f>
        <v/>
      </c>
      <c r="O247" s="38" t="str">
        <f aca="false">IF(ISBLANK(I247),"","per")</f>
        <v/>
      </c>
      <c r="P247" s="39" t="str">
        <f aca="false">IF(ISBLANK(I247),"",(I247))</f>
        <v/>
      </c>
    </row>
    <row r="248" customFormat="false" ht="12.75" hidden="false" customHeight="false" outlineLevel="0" collapsed="false">
      <c r="B248" s="32"/>
      <c r="C248" s="32"/>
      <c r="D248" s="32"/>
      <c r="E248" s="33"/>
      <c r="F248" s="34"/>
      <c r="G248" s="34"/>
      <c r="H248" s="35"/>
      <c r="I248" s="34"/>
      <c r="J248" s="36"/>
      <c r="K248" s="37" t="str">
        <f aca="false">IF(ISBLANK(G248),"",SUM(J248/F248))</f>
        <v/>
      </c>
      <c r="L248" s="38" t="str">
        <f aca="false">IF(ISBLANK(G248),"","per")</f>
        <v/>
      </c>
      <c r="M248" s="39" t="str">
        <f aca="false">IF(ISBLANK(G248),"",G248)</f>
        <v/>
      </c>
      <c r="N248" s="40" t="str">
        <f aca="false">IF(ISBLANK(I248),"",SUM(J248/H248))</f>
        <v/>
      </c>
      <c r="O248" s="38" t="str">
        <f aca="false">IF(ISBLANK(I248),"","per")</f>
        <v/>
      </c>
      <c r="P248" s="39" t="str">
        <f aca="false">IF(ISBLANK(I248),"",(I248))</f>
        <v/>
      </c>
    </row>
    <row r="249" customFormat="false" ht="12.75" hidden="false" customHeight="false" outlineLevel="0" collapsed="false">
      <c r="B249" s="32"/>
      <c r="C249" s="32"/>
      <c r="D249" s="32"/>
      <c r="E249" s="33"/>
      <c r="F249" s="34"/>
      <c r="G249" s="34"/>
      <c r="H249" s="35"/>
      <c r="I249" s="34"/>
      <c r="J249" s="36"/>
      <c r="K249" s="37" t="str">
        <f aca="false">IF(ISBLANK(G249),"",SUM(J249/F249))</f>
        <v/>
      </c>
      <c r="L249" s="38" t="str">
        <f aca="false">IF(ISBLANK(G249),"","per")</f>
        <v/>
      </c>
      <c r="M249" s="39" t="str">
        <f aca="false">IF(ISBLANK(G249),"",G249)</f>
        <v/>
      </c>
      <c r="N249" s="40" t="str">
        <f aca="false">IF(ISBLANK(I249),"",SUM(J249/H249))</f>
        <v/>
      </c>
      <c r="O249" s="38" t="str">
        <f aca="false">IF(ISBLANK(I249),"","per")</f>
        <v/>
      </c>
      <c r="P249" s="39" t="str">
        <f aca="false">IF(ISBLANK(I249),"",(I249))</f>
        <v/>
      </c>
    </row>
    <row r="250" customFormat="false" ht="12.75" hidden="false" customHeight="false" outlineLevel="0" collapsed="false">
      <c r="B250" s="32"/>
      <c r="C250" s="32"/>
      <c r="D250" s="32"/>
      <c r="E250" s="33"/>
      <c r="F250" s="34"/>
      <c r="G250" s="34"/>
      <c r="H250" s="35"/>
      <c r="I250" s="34"/>
      <c r="J250" s="36"/>
      <c r="K250" s="37" t="str">
        <f aca="false">IF(ISBLANK(G250),"",SUM(J250/F250))</f>
        <v/>
      </c>
      <c r="L250" s="38" t="str">
        <f aca="false">IF(ISBLANK(G250),"","per")</f>
        <v/>
      </c>
      <c r="M250" s="39" t="str">
        <f aca="false">IF(ISBLANK(G250),"",G250)</f>
        <v/>
      </c>
      <c r="N250" s="40" t="str">
        <f aca="false">IF(ISBLANK(I250),"",SUM(J250/H250))</f>
        <v/>
      </c>
      <c r="O250" s="38" t="str">
        <f aca="false">IF(ISBLANK(I250),"","per")</f>
        <v/>
      </c>
      <c r="P250" s="39" t="str">
        <f aca="false">IF(ISBLANK(I250),"",(I250))</f>
        <v/>
      </c>
    </row>
    <row r="251" customFormat="false" ht="12.75" hidden="false" customHeight="false" outlineLevel="0" collapsed="false">
      <c r="B251" s="32"/>
      <c r="C251" s="32"/>
      <c r="D251" s="32"/>
      <c r="E251" s="33"/>
      <c r="F251" s="34"/>
      <c r="G251" s="34"/>
      <c r="H251" s="35"/>
      <c r="I251" s="34"/>
      <c r="J251" s="36"/>
      <c r="K251" s="37" t="str">
        <f aca="false">IF(ISBLANK(G251),"",SUM(J251/F251))</f>
        <v/>
      </c>
      <c r="L251" s="38" t="str">
        <f aca="false">IF(ISBLANK(G251),"","per")</f>
        <v/>
      </c>
      <c r="M251" s="39" t="str">
        <f aca="false">IF(ISBLANK(G251),"",G251)</f>
        <v/>
      </c>
      <c r="N251" s="40" t="str">
        <f aca="false">IF(ISBLANK(I251),"",SUM(J251/H251))</f>
        <v/>
      </c>
      <c r="O251" s="38" t="str">
        <f aca="false">IF(ISBLANK(I251),"","per")</f>
        <v/>
      </c>
      <c r="P251" s="39" t="str">
        <f aca="false">IF(ISBLANK(I251),"",(I251))</f>
        <v/>
      </c>
    </row>
    <row r="252" customFormat="false" ht="12.75" hidden="false" customHeight="false" outlineLevel="0" collapsed="false">
      <c r="B252" s="32"/>
      <c r="C252" s="32"/>
      <c r="D252" s="32"/>
      <c r="E252" s="33"/>
      <c r="F252" s="34"/>
      <c r="G252" s="34"/>
      <c r="H252" s="35"/>
      <c r="I252" s="34"/>
      <c r="J252" s="36"/>
      <c r="K252" s="37" t="str">
        <f aca="false">IF(ISBLANK(G252),"",SUM(J252/F252))</f>
        <v/>
      </c>
      <c r="L252" s="38" t="str">
        <f aca="false">IF(ISBLANK(G252),"","per")</f>
        <v/>
      </c>
      <c r="M252" s="39" t="str">
        <f aca="false">IF(ISBLANK(G252),"",G252)</f>
        <v/>
      </c>
      <c r="N252" s="40" t="str">
        <f aca="false">IF(ISBLANK(I252),"",SUM(J252/H252))</f>
        <v/>
      </c>
      <c r="O252" s="38" t="str">
        <f aca="false">IF(ISBLANK(I252),"","per")</f>
        <v/>
      </c>
      <c r="P252" s="39" t="str">
        <f aca="false">IF(ISBLANK(I252),"",(I252))</f>
        <v/>
      </c>
    </row>
    <row r="253" customFormat="false" ht="12.75" hidden="false" customHeight="false" outlineLevel="0" collapsed="false">
      <c r="B253" s="32"/>
      <c r="C253" s="32"/>
      <c r="D253" s="32"/>
      <c r="E253" s="33"/>
      <c r="F253" s="34"/>
      <c r="G253" s="34"/>
      <c r="H253" s="35"/>
      <c r="I253" s="34"/>
      <c r="J253" s="36"/>
      <c r="K253" s="37" t="str">
        <f aca="false">IF(ISBLANK(G253),"",SUM(J253/F253))</f>
        <v/>
      </c>
      <c r="L253" s="38" t="str">
        <f aca="false">IF(ISBLANK(G253),"","per")</f>
        <v/>
      </c>
      <c r="M253" s="39" t="str">
        <f aca="false">IF(ISBLANK(G253),"",G253)</f>
        <v/>
      </c>
      <c r="N253" s="40" t="str">
        <f aca="false">IF(ISBLANK(I253),"",SUM(J253/H253))</f>
        <v/>
      </c>
      <c r="O253" s="38" t="str">
        <f aca="false">IF(ISBLANK(I253),"","per")</f>
        <v/>
      </c>
      <c r="P253" s="39" t="str">
        <f aca="false">IF(ISBLANK(I253),"",(I253))</f>
        <v/>
      </c>
    </row>
    <row r="254" customFormat="false" ht="12.75" hidden="false" customHeight="false" outlineLevel="0" collapsed="false">
      <c r="B254" s="32"/>
      <c r="C254" s="32"/>
      <c r="D254" s="32"/>
      <c r="E254" s="33"/>
      <c r="F254" s="34"/>
      <c r="G254" s="34"/>
      <c r="H254" s="35"/>
      <c r="I254" s="34"/>
      <c r="J254" s="36"/>
      <c r="K254" s="37" t="str">
        <f aca="false">IF(ISBLANK(G254),"",SUM(J254/F254))</f>
        <v/>
      </c>
      <c r="L254" s="38" t="str">
        <f aca="false">IF(ISBLANK(G254),"","per")</f>
        <v/>
      </c>
      <c r="M254" s="39" t="str">
        <f aca="false">IF(ISBLANK(G254),"",G254)</f>
        <v/>
      </c>
      <c r="N254" s="40" t="str">
        <f aca="false">IF(ISBLANK(I254),"",SUM(J254/H254))</f>
        <v/>
      </c>
      <c r="O254" s="38" t="str">
        <f aca="false">IF(ISBLANK(I254),"","per")</f>
        <v/>
      </c>
      <c r="P254" s="39" t="str">
        <f aca="false">IF(ISBLANK(I254),"",(I254))</f>
        <v/>
      </c>
    </row>
    <row r="255" customFormat="false" ht="12.75" hidden="false" customHeight="false" outlineLevel="0" collapsed="false">
      <c r="B255" s="32"/>
      <c r="C255" s="32"/>
      <c r="D255" s="32"/>
      <c r="E255" s="33"/>
      <c r="F255" s="34"/>
      <c r="G255" s="34"/>
      <c r="H255" s="35"/>
      <c r="I255" s="34"/>
      <c r="J255" s="36"/>
      <c r="K255" s="37" t="str">
        <f aca="false">IF(ISBLANK(G255),"",SUM(J255/F255))</f>
        <v/>
      </c>
      <c r="L255" s="38" t="str">
        <f aca="false">IF(ISBLANK(G255),"","per")</f>
        <v/>
      </c>
      <c r="M255" s="39" t="str">
        <f aca="false">IF(ISBLANK(G255),"",G255)</f>
        <v/>
      </c>
      <c r="N255" s="40" t="str">
        <f aca="false">IF(ISBLANK(I255),"",SUM(J255/H255))</f>
        <v/>
      </c>
      <c r="O255" s="38" t="str">
        <f aca="false">IF(ISBLANK(I255),"","per")</f>
        <v/>
      </c>
      <c r="P255" s="39" t="str">
        <f aca="false">IF(ISBLANK(I255),"",(I255))</f>
        <v/>
      </c>
    </row>
    <row r="256" customFormat="false" ht="12.75" hidden="false" customHeight="false" outlineLevel="0" collapsed="false">
      <c r="B256" s="32"/>
      <c r="C256" s="32"/>
      <c r="D256" s="32"/>
      <c r="E256" s="33"/>
      <c r="F256" s="34"/>
      <c r="G256" s="34"/>
      <c r="H256" s="35"/>
      <c r="I256" s="34"/>
      <c r="J256" s="36"/>
      <c r="K256" s="37" t="str">
        <f aca="false">IF(ISBLANK(G256),"",SUM(J256/F256))</f>
        <v/>
      </c>
      <c r="L256" s="38" t="str">
        <f aca="false">IF(ISBLANK(G256),"","per")</f>
        <v/>
      </c>
      <c r="M256" s="39" t="str">
        <f aca="false">IF(ISBLANK(G256),"",G256)</f>
        <v/>
      </c>
      <c r="N256" s="40" t="str">
        <f aca="false">IF(ISBLANK(I256),"",SUM(J256/H256))</f>
        <v/>
      </c>
      <c r="O256" s="38" t="str">
        <f aca="false">IF(ISBLANK(I256),"","per")</f>
        <v/>
      </c>
      <c r="P256" s="39" t="str">
        <f aca="false">IF(ISBLANK(I256),"",(I256))</f>
        <v/>
      </c>
    </row>
    <row r="257" customFormat="false" ht="12.75" hidden="false" customHeight="false" outlineLevel="0" collapsed="false">
      <c r="B257" s="32"/>
      <c r="C257" s="32"/>
      <c r="D257" s="32"/>
      <c r="E257" s="33"/>
      <c r="F257" s="34"/>
      <c r="G257" s="34"/>
      <c r="H257" s="35"/>
      <c r="I257" s="34"/>
      <c r="J257" s="36"/>
      <c r="K257" s="37" t="str">
        <f aca="false">IF(ISBLANK(G257),"",SUM(J257/F257))</f>
        <v/>
      </c>
      <c r="L257" s="38" t="str">
        <f aca="false">IF(ISBLANK(G257),"","per")</f>
        <v/>
      </c>
      <c r="M257" s="39" t="str">
        <f aca="false">IF(ISBLANK(G257),"",G257)</f>
        <v/>
      </c>
      <c r="N257" s="40" t="str">
        <f aca="false">IF(ISBLANK(I257),"",SUM(J257/H257))</f>
        <v/>
      </c>
      <c r="O257" s="38" t="str">
        <f aca="false">IF(ISBLANK(I257),"","per")</f>
        <v/>
      </c>
      <c r="P257" s="39" t="str">
        <f aca="false">IF(ISBLANK(I257),"",(I257))</f>
        <v/>
      </c>
    </row>
    <row r="258" customFormat="false" ht="12.75" hidden="false" customHeight="false" outlineLevel="0" collapsed="false">
      <c r="B258" s="32"/>
      <c r="C258" s="32"/>
      <c r="D258" s="32"/>
      <c r="E258" s="33"/>
      <c r="F258" s="34"/>
      <c r="G258" s="34"/>
      <c r="H258" s="35"/>
      <c r="I258" s="34"/>
      <c r="J258" s="36"/>
      <c r="K258" s="37" t="str">
        <f aca="false">IF(ISBLANK(G258),"",SUM(J258/F258))</f>
        <v/>
      </c>
      <c r="L258" s="38" t="str">
        <f aca="false">IF(ISBLANK(G258),"","per")</f>
        <v/>
      </c>
      <c r="M258" s="39" t="str">
        <f aca="false">IF(ISBLANK(G258),"",G258)</f>
        <v/>
      </c>
      <c r="N258" s="40" t="str">
        <f aca="false">IF(ISBLANK(I258),"",SUM(J258/H258))</f>
        <v/>
      </c>
      <c r="O258" s="38" t="str">
        <f aca="false">IF(ISBLANK(I258),"","per")</f>
        <v/>
      </c>
      <c r="P258" s="39" t="str">
        <f aca="false">IF(ISBLANK(I258),"",(I258))</f>
        <v/>
      </c>
    </row>
    <row r="259" customFormat="false" ht="12.75" hidden="false" customHeight="false" outlineLevel="0" collapsed="false">
      <c r="B259" s="32"/>
      <c r="C259" s="32"/>
      <c r="D259" s="32"/>
      <c r="E259" s="33"/>
      <c r="F259" s="34"/>
      <c r="G259" s="34"/>
      <c r="H259" s="35"/>
      <c r="I259" s="34"/>
      <c r="J259" s="36"/>
      <c r="K259" s="37" t="str">
        <f aca="false">IF(ISBLANK(G259),"",SUM(J259/F259))</f>
        <v/>
      </c>
      <c r="L259" s="38" t="str">
        <f aca="false">IF(ISBLANK(G259),"","per")</f>
        <v/>
      </c>
      <c r="M259" s="39" t="str">
        <f aca="false">IF(ISBLANK(G259),"",G259)</f>
        <v/>
      </c>
      <c r="N259" s="40" t="str">
        <f aca="false">IF(ISBLANK(I259),"",SUM(J259/H259))</f>
        <v/>
      </c>
      <c r="O259" s="38" t="str">
        <f aca="false">IF(ISBLANK(I259),"","per")</f>
        <v/>
      </c>
      <c r="P259" s="39" t="str">
        <f aca="false">IF(ISBLANK(I259),"",(I259))</f>
        <v/>
      </c>
    </row>
    <row r="260" customFormat="false" ht="12.75" hidden="false" customHeight="false" outlineLevel="0" collapsed="false">
      <c r="B260" s="32"/>
      <c r="C260" s="32"/>
      <c r="D260" s="32"/>
      <c r="E260" s="33"/>
      <c r="F260" s="34"/>
      <c r="G260" s="34"/>
      <c r="H260" s="35"/>
      <c r="I260" s="34"/>
      <c r="J260" s="36"/>
      <c r="K260" s="37" t="str">
        <f aca="false">IF(ISBLANK(G260),"",SUM(J260/F260))</f>
        <v/>
      </c>
      <c r="L260" s="38" t="str">
        <f aca="false">IF(ISBLANK(G260),"","per")</f>
        <v/>
      </c>
      <c r="M260" s="39" t="str">
        <f aca="false">IF(ISBLANK(G260),"",G260)</f>
        <v/>
      </c>
      <c r="N260" s="40" t="str">
        <f aca="false">IF(ISBLANK(I260),"",SUM(J260/H260))</f>
        <v/>
      </c>
      <c r="O260" s="38" t="str">
        <f aca="false">IF(ISBLANK(I260),"","per")</f>
        <v/>
      </c>
      <c r="P260" s="39" t="str">
        <f aca="false">IF(ISBLANK(I260),"",(I260))</f>
        <v/>
      </c>
    </row>
    <row r="261" customFormat="false" ht="12.75" hidden="false" customHeight="false" outlineLevel="0" collapsed="false">
      <c r="B261" s="32"/>
      <c r="C261" s="32"/>
      <c r="D261" s="32"/>
      <c r="E261" s="33"/>
      <c r="F261" s="34"/>
      <c r="G261" s="34"/>
      <c r="H261" s="35"/>
      <c r="I261" s="34"/>
      <c r="J261" s="36"/>
      <c r="K261" s="37" t="str">
        <f aca="false">IF(ISBLANK(G261),"",SUM(J261/F261))</f>
        <v/>
      </c>
      <c r="L261" s="38" t="str">
        <f aca="false">IF(ISBLANK(G261),"","per")</f>
        <v/>
      </c>
      <c r="M261" s="39" t="str">
        <f aca="false">IF(ISBLANK(G261),"",G261)</f>
        <v/>
      </c>
      <c r="N261" s="40" t="str">
        <f aca="false">IF(ISBLANK(I261),"",SUM(J261/H261))</f>
        <v/>
      </c>
      <c r="O261" s="38" t="str">
        <f aca="false">IF(ISBLANK(I261),"","per")</f>
        <v/>
      </c>
      <c r="P261" s="39" t="str">
        <f aca="false">IF(ISBLANK(I261),"",(I261))</f>
        <v/>
      </c>
    </row>
    <row r="262" customFormat="false" ht="12.75" hidden="false" customHeight="false" outlineLevel="0" collapsed="false">
      <c r="B262" s="32"/>
      <c r="C262" s="32"/>
      <c r="D262" s="32"/>
      <c r="E262" s="33"/>
      <c r="F262" s="34"/>
      <c r="G262" s="34"/>
      <c r="H262" s="35"/>
      <c r="I262" s="34"/>
      <c r="J262" s="36"/>
      <c r="K262" s="37" t="str">
        <f aca="false">IF(ISBLANK(G262),"",SUM(J262/F262))</f>
        <v/>
      </c>
      <c r="L262" s="38" t="str">
        <f aca="false">IF(ISBLANK(G262),"","per")</f>
        <v/>
      </c>
      <c r="M262" s="39" t="str">
        <f aca="false">IF(ISBLANK(G262),"",G262)</f>
        <v/>
      </c>
      <c r="N262" s="40" t="str">
        <f aca="false">IF(ISBLANK(I262),"",SUM(J262/H262))</f>
        <v/>
      </c>
      <c r="O262" s="38" t="str">
        <f aca="false">IF(ISBLANK(I262),"","per")</f>
        <v/>
      </c>
      <c r="P262" s="39" t="str">
        <f aca="false">IF(ISBLANK(I262),"",(I262))</f>
        <v/>
      </c>
    </row>
    <row r="263" customFormat="false" ht="12.75" hidden="false" customHeight="false" outlineLevel="0" collapsed="false">
      <c r="B263" s="32"/>
      <c r="C263" s="32"/>
      <c r="D263" s="32"/>
      <c r="E263" s="33"/>
      <c r="F263" s="34"/>
      <c r="G263" s="34"/>
      <c r="H263" s="35"/>
      <c r="I263" s="34"/>
      <c r="J263" s="36"/>
      <c r="K263" s="37" t="str">
        <f aca="false">IF(ISBLANK(G263),"",SUM(J263/F263))</f>
        <v/>
      </c>
      <c r="L263" s="38" t="str">
        <f aca="false">IF(ISBLANK(G263),"","per")</f>
        <v/>
      </c>
      <c r="M263" s="39" t="str">
        <f aca="false">IF(ISBLANK(G263),"",G263)</f>
        <v/>
      </c>
      <c r="N263" s="40" t="str">
        <f aca="false">IF(ISBLANK(I263),"",SUM(J263/H263))</f>
        <v/>
      </c>
      <c r="O263" s="38" t="str">
        <f aca="false">IF(ISBLANK(I263),"","per")</f>
        <v/>
      </c>
      <c r="P263" s="39" t="str">
        <f aca="false">IF(ISBLANK(I263),"",(I263))</f>
        <v/>
      </c>
    </row>
    <row r="264" customFormat="false" ht="12.75" hidden="false" customHeight="false" outlineLevel="0" collapsed="false">
      <c r="B264" s="32"/>
      <c r="C264" s="32"/>
      <c r="D264" s="32"/>
      <c r="E264" s="33"/>
      <c r="F264" s="34"/>
      <c r="G264" s="34"/>
      <c r="H264" s="35"/>
      <c r="I264" s="34"/>
      <c r="J264" s="36"/>
      <c r="K264" s="37" t="str">
        <f aca="false">IF(ISBLANK(G264),"",SUM(J264/F264))</f>
        <v/>
      </c>
      <c r="L264" s="38" t="str">
        <f aca="false">IF(ISBLANK(G264),"","per")</f>
        <v/>
      </c>
      <c r="M264" s="39" t="str">
        <f aca="false">IF(ISBLANK(G264),"",G264)</f>
        <v/>
      </c>
      <c r="N264" s="40" t="str">
        <f aca="false">IF(ISBLANK(I264),"",SUM(J264/H264))</f>
        <v/>
      </c>
      <c r="O264" s="38" t="str">
        <f aca="false">IF(ISBLANK(I264),"","per")</f>
        <v/>
      </c>
      <c r="P264" s="39" t="str">
        <f aca="false">IF(ISBLANK(I264),"",(I264))</f>
        <v/>
      </c>
    </row>
    <row r="265" customFormat="false" ht="12.75" hidden="false" customHeight="false" outlineLevel="0" collapsed="false">
      <c r="B265" s="32"/>
      <c r="C265" s="32"/>
      <c r="D265" s="32"/>
      <c r="E265" s="33"/>
      <c r="F265" s="34"/>
      <c r="G265" s="34"/>
      <c r="H265" s="35"/>
      <c r="I265" s="34"/>
      <c r="J265" s="36"/>
      <c r="K265" s="37" t="str">
        <f aca="false">IF(ISBLANK(G265),"",SUM(J265/F265))</f>
        <v/>
      </c>
      <c r="L265" s="38" t="str">
        <f aca="false">IF(ISBLANK(G265),"","per")</f>
        <v/>
      </c>
      <c r="M265" s="39" t="str">
        <f aca="false">IF(ISBLANK(G265),"",G265)</f>
        <v/>
      </c>
      <c r="N265" s="40" t="str">
        <f aca="false">IF(ISBLANK(I265),"",SUM(J265/H265))</f>
        <v/>
      </c>
      <c r="O265" s="38" t="str">
        <f aca="false">IF(ISBLANK(I265),"","per")</f>
        <v/>
      </c>
      <c r="P265" s="39" t="str">
        <f aca="false">IF(ISBLANK(I265),"",(I265))</f>
        <v/>
      </c>
    </row>
    <row r="266" customFormat="false" ht="12.75" hidden="false" customHeight="false" outlineLevel="0" collapsed="false">
      <c r="B266" s="32"/>
      <c r="C266" s="32"/>
      <c r="D266" s="32"/>
      <c r="E266" s="33"/>
      <c r="F266" s="34"/>
      <c r="G266" s="34"/>
      <c r="H266" s="35"/>
      <c r="I266" s="34"/>
      <c r="J266" s="36"/>
      <c r="K266" s="37" t="str">
        <f aca="false">IF(ISBLANK(G266),"",SUM(J266/F266))</f>
        <v/>
      </c>
      <c r="L266" s="38" t="str">
        <f aca="false">IF(ISBLANK(G266),"","per")</f>
        <v/>
      </c>
      <c r="M266" s="39" t="str">
        <f aca="false">IF(ISBLANK(G266),"",G266)</f>
        <v/>
      </c>
      <c r="N266" s="40" t="str">
        <f aca="false">IF(ISBLANK(I266),"",SUM(J266/H266))</f>
        <v/>
      </c>
      <c r="O266" s="38" t="str">
        <f aca="false">IF(ISBLANK(I266),"","per")</f>
        <v/>
      </c>
      <c r="P266" s="39" t="str">
        <f aca="false">IF(ISBLANK(I266),"",(I266))</f>
        <v/>
      </c>
    </row>
    <row r="267" customFormat="false" ht="12.75" hidden="false" customHeight="false" outlineLevel="0" collapsed="false">
      <c r="B267" s="32"/>
      <c r="C267" s="32"/>
      <c r="D267" s="32"/>
      <c r="E267" s="33"/>
      <c r="F267" s="34"/>
      <c r="G267" s="34"/>
      <c r="H267" s="35"/>
      <c r="I267" s="34"/>
      <c r="J267" s="36"/>
      <c r="K267" s="37" t="str">
        <f aca="false">IF(ISBLANK(G267),"",SUM(J267/F267))</f>
        <v/>
      </c>
      <c r="L267" s="38" t="str">
        <f aca="false">IF(ISBLANK(G267),"","per")</f>
        <v/>
      </c>
      <c r="M267" s="39" t="str">
        <f aca="false">IF(ISBLANK(G267),"",G267)</f>
        <v/>
      </c>
      <c r="N267" s="40" t="str">
        <f aca="false">IF(ISBLANK(I267),"",SUM(J267/H267))</f>
        <v/>
      </c>
      <c r="O267" s="38" t="str">
        <f aca="false">IF(ISBLANK(I267),"","per")</f>
        <v/>
      </c>
      <c r="P267" s="39" t="str">
        <f aca="false">IF(ISBLANK(I267),"",(I267))</f>
        <v/>
      </c>
    </row>
    <row r="268" customFormat="false" ht="12.75" hidden="false" customHeight="false" outlineLevel="0" collapsed="false">
      <c r="B268" s="32"/>
      <c r="C268" s="32"/>
      <c r="D268" s="32"/>
      <c r="E268" s="33"/>
      <c r="F268" s="34"/>
      <c r="G268" s="34"/>
      <c r="H268" s="35"/>
      <c r="I268" s="34"/>
      <c r="J268" s="36"/>
      <c r="K268" s="37" t="str">
        <f aca="false">IF(ISBLANK(G268),"",SUM(J268/F268))</f>
        <v/>
      </c>
      <c r="L268" s="38" t="str">
        <f aca="false">IF(ISBLANK(G268),"","per")</f>
        <v/>
      </c>
      <c r="M268" s="39" t="str">
        <f aca="false">IF(ISBLANK(G268),"",G268)</f>
        <v/>
      </c>
      <c r="N268" s="40" t="str">
        <f aca="false">IF(ISBLANK(I268),"",SUM(J268/H268))</f>
        <v/>
      </c>
      <c r="O268" s="38" t="str">
        <f aca="false">IF(ISBLANK(I268),"","per")</f>
        <v/>
      </c>
      <c r="P268" s="39" t="str">
        <f aca="false">IF(ISBLANK(I268),"",(I268))</f>
        <v/>
      </c>
    </row>
    <row r="269" customFormat="false" ht="12.75" hidden="false" customHeight="false" outlineLevel="0" collapsed="false">
      <c r="B269" s="32"/>
      <c r="C269" s="32"/>
      <c r="D269" s="32"/>
      <c r="E269" s="33"/>
      <c r="F269" s="34"/>
      <c r="G269" s="34"/>
      <c r="H269" s="35"/>
      <c r="I269" s="34"/>
      <c r="J269" s="36"/>
      <c r="K269" s="37" t="str">
        <f aca="false">IF(ISBLANK(G269),"",SUM(J269/F269))</f>
        <v/>
      </c>
      <c r="L269" s="38" t="str">
        <f aca="false">IF(ISBLANK(G269),"","per")</f>
        <v/>
      </c>
      <c r="M269" s="39" t="str">
        <f aca="false">IF(ISBLANK(G269),"",G269)</f>
        <v/>
      </c>
      <c r="N269" s="40" t="str">
        <f aca="false">IF(ISBLANK(I269),"",SUM(J269/H269))</f>
        <v/>
      </c>
      <c r="O269" s="38" t="str">
        <f aca="false">IF(ISBLANK(I269),"","per")</f>
        <v/>
      </c>
      <c r="P269" s="39" t="str">
        <f aca="false">IF(ISBLANK(I269),"",(I269))</f>
        <v/>
      </c>
    </row>
    <row r="270" customFormat="false" ht="12.75" hidden="false" customHeight="false" outlineLevel="0" collapsed="false">
      <c r="B270" s="32"/>
      <c r="C270" s="32"/>
      <c r="D270" s="32"/>
      <c r="E270" s="33"/>
      <c r="F270" s="34"/>
      <c r="G270" s="34"/>
      <c r="H270" s="35"/>
      <c r="I270" s="34"/>
      <c r="J270" s="36"/>
      <c r="K270" s="37" t="str">
        <f aca="false">IF(ISBLANK(G270),"",SUM(J270/F270))</f>
        <v/>
      </c>
      <c r="L270" s="38" t="str">
        <f aca="false">IF(ISBLANK(G270),"","per")</f>
        <v/>
      </c>
      <c r="M270" s="39" t="str">
        <f aca="false">IF(ISBLANK(G270),"",G270)</f>
        <v/>
      </c>
      <c r="N270" s="40" t="str">
        <f aca="false">IF(ISBLANK(I270),"",SUM(J270/H270))</f>
        <v/>
      </c>
      <c r="O270" s="38" t="str">
        <f aca="false">IF(ISBLANK(I270),"","per")</f>
        <v/>
      </c>
      <c r="P270" s="39" t="str">
        <f aca="false">IF(ISBLANK(I270),"",(I270))</f>
        <v/>
      </c>
    </row>
    <row r="271" customFormat="false" ht="12.75" hidden="false" customHeight="false" outlineLevel="0" collapsed="false">
      <c r="B271" s="32"/>
      <c r="C271" s="32"/>
      <c r="D271" s="32"/>
      <c r="E271" s="33"/>
      <c r="F271" s="34"/>
      <c r="G271" s="34"/>
      <c r="H271" s="35"/>
      <c r="I271" s="34"/>
      <c r="J271" s="36"/>
      <c r="K271" s="37" t="str">
        <f aca="false">IF(ISBLANK(G271),"",SUM(J271/F271))</f>
        <v/>
      </c>
      <c r="L271" s="38" t="str">
        <f aca="false">IF(ISBLANK(G271),"","per")</f>
        <v/>
      </c>
      <c r="M271" s="39" t="str">
        <f aca="false">IF(ISBLANK(G271),"",G271)</f>
        <v/>
      </c>
      <c r="N271" s="40" t="str">
        <f aca="false">IF(ISBLANK(I271),"",SUM(J271/H271))</f>
        <v/>
      </c>
      <c r="O271" s="38" t="str">
        <f aca="false">IF(ISBLANK(I271),"","per")</f>
        <v/>
      </c>
      <c r="P271" s="39" t="str">
        <f aca="false">IF(ISBLANK(I271),"",(I271))</f>
        <v/>
      </c>
    </row>
    <row r="272" customFormat="false" ht="12.75" hidden="false" customHeight="false" outlineLevel="0" collapsed="false">
      <c r="B272" s="32"/>
      <c r="C272" s="32"/>
      <c r="D272" s="32"/>
      <c r="E272" s="33"/>
      <c r="F272" s="34"/>
      <c r="G272" s="34"/>
      <c r="H272" s="35"/>
      <c r="I272" s="34"/>
      <c r="J272" s="36"/>
      <c r="K272" s="37" t="str">
        <f aca="false">IF(ISBLANK(G272),"",SUM(J272/F272))</f>
        <v/>
      </c>
      <c r="L272" s="38" t="str">
        <f aca="false">IF(ISBLANK(G272),"","per")</f>
        <v/>
      </c>
      <c r="M272" s="39" t="str">
        <f aca="false">IF(ISBLANK(G272),"",G272)</f>
        <v/>
      </c>
      <c r="N272" s="40" t="str">
        <f aca="false">IF(ISBLANK(I272),"",SUM(J272/H272))</f>
        <v/>
      </c>
      <c r="O272" s="38" t="str">
        <f aca="false">IF(ISBLANK(I272),"","per")</f>
        <v/>
      </c>
      <c r="P272" s="39" t="str">
        <f aca="false">IF(ISBLANK(I272),"",(I272))</f>
        <v/>
      </c>
    </row>
    <row r="273" customFormat="false" ht="12.75" hidden="false" customHeight="false" outlineLevel="0" collapsed="false">
      <c r="B273" s="32"/>
      <c r="C273" s="32"/>
      <c r="D273" s="32"/>
      <c r="E273" s="33"/>
      <c r="F273" s="34"/>
      <c r="G273" s="34"/>
      <c r="H273" s="35"/>
      <c r="I273" s="34"/>
      <c r="J273" s="36"/>
      <c r="K273" s="37" t="str">
        <f aca="false">IF(ISBLANK(G273),"",SUM(J273/F273))</f>
        <v/>
      </c>
      <c r="L273" s="38" t="str">
        <f aca="false">IF(ISBLANK(G273),"","per")</f>
        <v/>
      </c>
      <c r="M273" s="39" t="str">
        <f aca="false">IF(ISBLANK(G273),"",G273)</f>
        <v/>
      </c>
      <c r="N273" s="40" t="str">
        <f aca="false">IF(ISBLANK(I273),"",SUM(J273/H273))</f>
        <v/>
      </c>
      <c r="O273" s="38" t="str">
        <f aca="false">IF(ISBLANK(I273),"","per")</f>
        <v/>
      </c>
      <c r="P273" s="39" t="str">
        <f aca="false">IF(ISBLANK(I273),"",(I273))</f>
        <v/>
      </c>
    </row>
    <row r="274" customFormat="false" ht="12.75" hidden="false" customHeight="false" outlineLevel="0" collapsed="false">
      <c r="B274" s="32"/>
      <c r="C274" s="32"/>
      <c r="D274" s="32"/>
      <c r="E274" s="33"/>
      <c r="F274" s="34"/>
      <c r="G274" s="34"/>
      <c r="H274" s="35"/>
      <c r="I274" s="34"/>
      <c r="J274" s="36"/>
      <c r="K274" s="37" t="str">
        <f aca="false">IF(ISBLANK(G274),"",SUM(J274/F274))</f>
        <v/>
      </c>
      <c r="L274" s="38" t="str">
        <f aca="false">IF(ISBLANK(G274),"","per")</f>
        <v/>
      </c>
      <c r="M274" s="39" t="str">
        <f aca="false">IF(ISBLANK(G274),"",G274)</f>
        <v/>
      </c>
      <c r="N274" s="40" t="str">
        <f aca="false">IF(ISBLANK(I274),"",SUM(J274/H274))</f>
        <v/>
      </c>
      <c r="O274" s="38" t="str">
        <f aca="false">IF(ISBLANK(I274),"","per")</f>
        <v/>
      </c>
      <c r="P274" s="39" t="str">
        <f aca="false">IF(ISBLANK(I274),"",(I274))</f>
        <v/>
      </c>
    </row>
    <row r="275" customFormat="false" ht="12.75" hidden="false" customHeight="false" outlineLevel="0" collapsed="false">
      <c r="B275" s="32"/>
      <c r="C275" s="32"/>
      <c r="D275" s="32"/>
      <c r="E275" s="33"/>
      <c r="F275" s="34"/>
      <c r="G275" s="34"/>
      <c r="H275" s="35"/>
      <c r="I275" s="34"/>
      <c r="J275" s="36"/>
      <c r="K275" s="37" t="str">
        <f aca="false">IF(ISBLANK(G275),"",SUM(J275/F275))</f>
        <v/>
      </c>
      <c r="L275" s="38" t="str">
        <f aca="false">IF(ISBLANK(G275),"","per")</f>
        <v/>
      </c>
      <c r="M275" s="39" t="str">
        <f aca="false">IF(ISBLANK(G275),"",G275)</f>
        <v/>
      </c>
      <c r="N275" s="40" t="str">
        <f aca="false">IF(ISBLANK(I275),"",SUM(J275/H275))</f>
        <v/>
      </c>
      <c r="O275" s="38" t="str">
        <f aca="false">IF(ISBLANK(I275),"","per")</f>
        <v/>
      </c>
      <c r="P275" s="39" t="str">
        <f aca="false">IF(ISBLANK(I275),"",(I275))</f>
        <v/>
      </c>
    </row>
    <row r="276" customFormat="false" ht="12.75" hidden="false" customHeight="false" outlineLevel="0" collapsed="false">
      <c r="B276" s="32"/>
      <c r="C276" s="32"/>
      <c r="D276" s="32"/>
      <c r="E276" s="33"/>
      <c r="F276" s="34"/>
      <c r="G276" s="34"/>
      <c r="H276" s="35"/>
      <c r="I276" s="34"/>
      <c r="J276" s="36"/>
      <c r="K276" s="37" t="str">
        <f aca="false">IF(ISBLANK(G276),"",SUM(J276/F276))</f>
        <v/>
      </c>
      <c r="L276" s="38" t="str">
        <f aca="false">IF(ISBLANK(G276),"","per")</f>
        <v/>
      </c>
      <c r="M276" s="39" t="str">
        <f aca="false">IF(ISBLANK(G276),"",G276)</f>
        <v/>
      </c>
      <c r="N276" s="40" t="str">
        <f aca="false">IF(ISBLANK(I276),"",SUM(J276/H276))</f>
        <v/>
      </c>
      <c r="O276" s="38" t="str">
        <f aca="false">IF(ISBLANK(I276),"","per")</f>
        <v/>
      </c>
      <c r="P276" s="39" t="str">
        <f aca="false">IF(ISBLANK(I276),"",(I276))</f>
        <v/>
      </c>
    </row>
    <row r="277" customFormat="false" ht="12.75" hidden="false" customHeight="false" outlineLevel="0" collapsed="false">
      <c r="B277" s="32"/>
      <c r="C277" s="32"/>
      <c r="D277" s="32"/>
      <c r="E277" s="33"/>
      <c r="F277" s="34"/>
      <c r="G277" s="34"/>
      <c r="H277" s="35"/>
      <c r="I277" s="34"/>
      <c r="J277" s="36"/>
      <c r="K277" s="37" t="str">
        <f aca="false">IF(ISBLANK(G277),"",SUM(J277/F277))</f>
        <v/>
      </c>
      <c r="L277" s="38" t="str">
        <f aca="false">IF(ISBLANK(G277),"","per")</f>
        <v/>
      </c>
      <c r="M277" s="39" t="str">
        <f aca="false">IF(ISBLANK(G277),"",G277)</f>
        <v/>
      </c>
      <c r="N277" s="40" t="str">
        <f aca="false">IF(ISBLANK(I277),"",SUM(J277/H277))</f>
        <v/>
      </c>
      <c r="O277" s="38" t="str">
        <f aca="false">IF(ISBLANK(I277),"","per")</f>
        <v/>
      </c>
      <c r="P277" s="39" t="str">
        <f aca="false">IF(ISBLANK(I277),"",(I277))</f>
        <v/>
      </c>
    </row>
    <row r="278" customFormat="false" ht="12.75" hidden="false" customHeight="false" outlineLevel="0" collapsed="false">
      <c r="B278" s="32"/>
      <c r="C278" s="32"/>
      <c r="D278" s="32"/>
      <c r="E278" s="33"/>
      <c r="F278" s="34"/>
      <c r="G278" s="34"/>
      <c r="H278" s="35"/>
      <c r="I278" s="34"/>
      <c r="J278" s="36"/>
      <c r="K278" s="37" t="str">
        <f aca="false">IF(ISBLANK(G278),"",SUM(J278/F278))</f>
        <v/>
      </c>
      <c r="L278" s="38" t="str">
        <f aca="false">IF(ISBLANK(G278),"","per")</f>
        <v/>
      </c>
      <c r="M278" s="39" t="str">
        <f aca="false">IF(ISBLANK(G278),"",G278)</f>
        <v/>
      </c>
      <c r="N278" s="40" t="str">
        <f aca="false">IF(ISBLANK(I278),"",SUM(J278/H278))</f>
        <v/>
      </c>
      <c r="O278" s="38" t="str">
        <f aca="false">IF(ISBLANK(I278),"","per")</f>
        <v/>
      </c>
      <c r="P278" s="39" t="str">
        <f aca="false">IF(ISBLANK(I278),"",(I278))</f>
        <v/>
      </c>
    </row>
    <row r="279" customFormat="false" ht="12.75" hidden="false" customHeight="false" outlineLevel="0" collapsed="false">
      <c r="B279" s="32"/>
      <c r="C279" s="32"/>
      <c r="D279" s="32"/>
      <c r="E279" s="33"/>
      <c r="F279" s="34"/>
      <c r="G279" s="34"/>
      <c r="H279" s="35"/>
      <c r="I279" s="34"/>
      <c r="J279" s="36"/>
      <c r="K279" s="37" t="str">
        <f aca="false">IF(ISBLANK(G279),"",SUM(J279/F279))</f>
        <v/>
      </c>
      <c r="L279" s="38" t="str">
        <f aca="false">IF(ISBLANK(G279),"","per")</f>
        <v/>
      </c>
      <c r="M279" s="39" t="str">
        <f aca="false">IF(ISBLANK(G279),"",G279)</f>
        <v/>
      </c>
      <c r="N279" s="40" t="str">
        <f aca="false">IF(ISBLANK(I279),"",SUM(J279/H279))</f>
        <v/>
      </c>
      <c r="O279" s="38" t="str">
        <f aca="false">IF(ISBLANK(I279),"","per")</f>
        <v/>
      </c>
      <c r="P279" s="39" t="str">
        <f aca="false">IF(ISBLANK(I279),"",(I279))</f>
        <v/>
      </c>
    </row>
    <row r="280" customFormat="false" ht="12.75" hidden="false" customHeight="false" outlineLevel="0" collapsed="false">
      <c r="B280" s="32"/>
      <c r="C280" s="32"/>
      <c r="D280" s="32"/>
      <c r="E280" s="33"/>
      <c r="F280" s="34"/>
      <c r="G280" s="34"/>
      <c r="H280" s="35"/>
      <c r="I280" s="34"/>
      <c r="J280" s="36"/>
      <c r="K280" s="37" t="str">
        <f aca="false">IF(ISBLANK(G280),"",SUM(J280/F280))</f>
        <v/>
      </c>
      <c r="L280" s="38" t="str">
        <f aca="false">IF(ISBLANK(G280),"","per")</f>
        <v/>
      </c>
      <c r="M280" s="39" t="str">
        <f aca="false">IF(ISBLANK(G280),"",G280)</f>
        <v/>
      </c>
      <c r="N280" s="40" t="str">
        <f aca="false">IF(ISBLANK(I280),"",SUM(J280/H280))</f>
        <v/>
      </c>
      <c r="O280" s="38" t="str">
        <f aca="false">IF(ISBLANK(I280),"","per")</f>
        <v/>
      </c>
      <c r="P280" s="39" t="str">
        <f aca="false">IF(ISBLANK(I280),"",(I280))</f>
        <v/>
      </c>
    </row>
    <row r="281" customFormat="false" ht="12.75" hidden="false" customHeight="false" outlineLevel="0" collapsed="false">
      <c r="B281" s="32"/>
      <c r="C281" s="32"/>
      <c r="D281" s="32"/>
      <c r="E281" s="33"/>
      <c r="F281" s="34"/>
      <c r="G281" s="34"/>
      <c r="H281" s="35"/>
      <c r="I281" s="34"/>
      <c r="J281" s="36"/>
      <c r="K281" s="37" t="str">
        <f aca="false">IF(ISBLANK(G281),"",SUM(J281/F281))</f>
        <v/>
      </c>
      <c r="L281" s="38" t="str">
        <f aca="false">IF(ISBLANK(G281),"","per")</f>
        <v/>
      </c>
      <c r="M281" s="39" t="str">
        <f aca="false">IF(ISBLANK(G281),"",G281)</f>
        <v/>
      </c>
      <c r="N281" s="40" t="str">
        <f aca="false">IF(ISBLANK(I281),"",SUM(J281/H281))</f>
        <v/>
      </c>
      <c r="O281" s="38" t="str">
        <f aca="false">IF(ISBLANK(I281),"","per")</f>
        <v/>
      </c>
      <c r="P281" s="39" t="str">
        <f aca="false">IF(ISBLANK(I281),"",(I281))</f>
        <v/>
      </c>
    </row>
    <row r="282" customFormat="false" ht="12.75" hidden="false" customHeight="false" outlineLevel="0" collapsed="false">
      <c r="B282" s="32"/>
      <c r="C282" s="32"/>
      <c r="D282" s="32"/>
      <c r="E282" s="33"/>
      <c r="F282" s="34"/>
      <c r="G282" s="34"/>
      <c r="H282" s="35"/>
      <c r="I282" s="34"/>
      <c r="J282" s="36"/>
      <c r="K282" s="37" t="str">
        <f aca="false">IF(ISBLANK(G282),"",SUM(J282/F282))</f>
        <v/>
      </c>
      <c r="L282" s="38" t="str">
        <f aca="false">IF(ISBLANK(G282),"","per")</f>
        <v/>
      </c>
      <c r="M282" s="39" t="str">
        <f aca="false">IF(ISBLANK(G282),"",G282)</f>
        <v/>
      </c>
      <c r="N282" s="40" t="str">
        <f aca="false">IF(ISBLANK(I282),"",SUM(J282/H282))</f>
        <v/>
      </c>
      <c r="O282" s="38" t="str">
        <f aca="false">IF(ISBLANK(I282),"","per")</f>
        <v/>
      </c>
      <c r="P282" s="39" t="str">
        <f aca="false">IF(ISBLANK(I282),"",(I282))</f>
        <v/>
      </c>
    </row>
    <row r="283" customFormat="false" ht="12.75" hidden="false" customHeight="false" outlineLevel="0" collapsed="false">
      <c r="B283" s="32"/>
      <c r="C283" s="32"/>
      <c r="D283" s="32"/>
      <c r="E283" s="33"/>
      <c r="F283" s="34"/>
      <c r="G283" s="34"/>
      <c r="H283" s="35"/>
      <c r="I283" s="34"/>
      <c r="J283" s="36"/>
      <c r="K283" s="37" t="str">
        <f aca="false">IF(ISBLANK(G283),"",SUM(J283/F283))</f>
        <v/>
      </c>
      <c r="L283" s="38" t="str">
        <f aca="false">IF(ISBLANK(G283),"","per")</f>
        <v/>
      </c>
      <c r="M283" s="39" t="str">
        <f aca="false">IF(ISBLANK(G283),"",G283)</f>
        <v/>
      </c>
      <c r="N283" s="40" t="str">
        <f aca="false">IF(ISBLANK(I283),"",SUM(J283/H283))</f>
        <v/>
      </c>
      <c r="O283" s="38" t="str">
        <f aca="false">IF(ISBLANK(I283),"","per")</f>
        <v/>
      </c>
      <c r="P283" s="39" t="str">
        <f aca="false">IF(ISBLANK(I283),"",(I283))</f>
        <v/>
      </c>
    </row>
    <row r="284" customFormat="false" ht="12.75" hidden="false" customHeight="false" outlineLevel="0" collapsed="false">
      <c r="B284" s="32"/>
      <c r="C284" s="32"/>
      <c r="D284" s="32"/>
      <c r="E284" s="33"/>
      <c r="F284" s="34"/>
      <c r="G284" s="34"/>
      <c r="H284" s="35"/>
      <c r="I284" s="34"/>
      <c r="J284" s="36"/>
      <c r="K284" s="37" t="str">
        <f aca="false">IF(ISBLANK(G284),"",SUM(J284/F284))</f>
        <v/>
      </c>
      <c r="L284" s="38" t="str">
        <f aca="false">IF(ISBLANK(G284),"","per")</f>
        <v/>
      </c>
      <c r="M284" s="39" t="str">
        <f aca="false">IF(ISBLANK(G284),"",G284)</f>
        <v/>
      </c>
      <c r="N284" s="40" t="str">
        <f aca="false">IF(ISBLANK(I284),"",SUM(J284/H284))</f>
        <v/>
      </c>
      <c r="O284" s="38" t="str">
        <f aca="false">IF(ISBLANK(I284),"","per")</f>
        <v/>
      </c>
      <c r="P284" s="39" t="str">
        <f aca="false">IF(ISBLANK(I284),"",(I284))</f>
        <v/>
      </c>
    </row>
    <row r="285" customFormat="false" ht="12.75" hidden="false" customHeight="false" outlineLevel="0" collapsed="false">
      <c r="B285" s="32"/>
      <c r="C285" s="32"/>
      <c r="D285" s="32"/>
      <c r="E285" s="33"/>
      <c r="F285" s="34"/>
      <c r="G285" s="34"/>
      <c r="H285" s="35"/>
      <c r="I285" s="34"/>
      <c r="J285" s="36"/>
      <c r="K285" s="37" t="str">
        <f aca="false">IF(ISBLANK(G285),"",SUM(J285/F285))</f>
        <v/>
      </c>
      <c r="L285" s="38" t="str">
        <f aca="false">IF(ISBLANK(G285),"","per")</f>
        <v/>
      </c>
      <c r="M285" s="39" t="str">
        <f aca="false">IF(ISBLANK(G285),"",G285)</f>
        <v/>
      </c>
      <c r="N285" s="40" t="str">
        <f aca="false">IF(ISBLANK(I285),"",SUM(J285/H285))</f>
        <v/>
      </c>
      <c r="O285" s="38" t="str">
        <f aca="false">IF(ISBLANK(I285),"","per")</f>
        <v/>
      </c>
      <c r="P285" s="39" t="str">
        <f aca="false">IF(ISBLANK(I285),"",(I285))</f>
        <v/>
      </c>
    </row>
    <row r="286" customFormat="false" ht="12.75" hidden="false" customHeight="false" outlineLevel="0" collapsed="false">
      <c r="B286" s="32"/>
      <c r="C286" s="32"/>
      <c r="D286" s="32"/>
      <c r="E286" s="33"/>
      <c r="F286" s="34"/>
      <c r="G286" s="34"/>
      <c r="H286" s="35"/>
      <c r="I286" s="34"/>
      <c r="J286" s="36"/>
      <c r="K286" s="37" t="str">
        <f aca="false">IF(ISBLANK(G286),"",SUM(J286/F286))</f>
        <v/>
      </c>
      <c r="L286" s="38" t="str">
        <f aca="false">IF(ISBLANK(G286),"","per")</f>
        <v/>
      </c>
      <c r="M286" s="39" t="str">
        <f aca="false">IF(ISBLANK(G286),"",G286)</f>
        <v/>
      </c>
      <c r="N286" s="40" t="str">
        <f aca="false">IF(ISBLANK(I286),"",SUM(J286/H286))</f>
        <v/>
      </c>
      <c r="O286" s="38" t="str">
        <f aca="false">IF(ISBLANK(I286),"","per")</f>
        <v/>
      </c>
      <c r="P286" s="39" t="str">
        <f aca="false">IF(ISBLANK(I286),"",(I286))</f>
        <v/>
      </c>
    </row>
    <row r="287" customFormat="false" ht="12.75" hidden="false" customHeight="false" outlineLevel="0" collapsed="false">
      <c r="B287" s="32"/>
      <c r="C287" s="32"/>
      <c r="D287" s="32"/>
      <c r="E287" s="33"/>
      <c r="F287" s="34"/>
      <c r="G287" s="34"/>
      <c r="H287" s="35"/>
      <c r="I287" s="34"/>
      <c r="J287" s="36"/>
      <c r="K287" s="37" t="str">
        <f aca="false">IF(ISBLANK(G287),"",SUM(J287/F287))</f>
        <v/>
      </c>
      <c r="L287" s="38" t="str">
        <f aca="false">IF(ISBLANK(G287),"","per")</f>
        <v/>
      </c>
      <c r="M287" s="39" t="str">
        <f aca="false">IF(ISBLANK(G287),"",G287)</f>
        <v/>
      </c>
      <c r="N287" s="40" t="str">
        <f aca="false">IF(ISBLANK(I287),"",SUM(J287/H287))</f>
        <v/>
      </c>
      <c r="O287" s="38" t="str">
        <f aca="false">IF(ISBLANK(I287),"","per")</f>
        <v/>
      </c>
      <c r="P287" s="39" t="str">
        <f aca="false">IF(ISBLANK(I287),"",(I287))</f>
        <v/>
      </c>
    </row>
    <row r="288" customFormat="false" ht="12.75" hidden="false" customHeight="false" outlineLevel="0" collapsed="false">
      <c r="B288" s="32"/>
      <c r="C288" s="32"/>
      <c r="D288" s="32"/>
      <c r="E288" s="33"/>
      <c r="F288" s="34"/>
      <c r="G288" s="34"/>
      <c r="H288" s="35"/>
      <c r="I288" s="34"/>
      <c r="J288" s="36"/>
      <c r="K288" s="37" t="str">
        <f aca="false">IF(ISBLANK(G288),"",SUM(J288/F288))</f>
        <v/>
      </c>
      <c r="L288" s="38" t="str">
        <f aca="false">IF(ISBLANK(G288),"","per")</f>
        <v/>
      </c>
      <c r="M288" s="39" t="str">
        <f aca="false">IF(ISBLANK(G288),"",G288)</f>
        <v/>
      </c>
      <c r="N288" s="40" t="str">
        <f aca="false">IF(ISBLANK(I288),"",SUM(J288/H288))</f>
        <v/>
      </c>
      <c r="O288" s="38" t="str">
        <f aca="false">IF(ISBLANK(I288),"","per")</f>
        <v/>
      </c>
      <c r="P288" s="39" t="str">
        <f aca="false">IF(ISBLANK(I288),"",(I288))</f>
        <v/>
      </c>
    </row>
    <row r="289" customFormat="false" ht="12.75" hidden="false" customHeight="false" outlineLevel="0" collapsed="false">
      <c r="B289" s="32"/>
      <c r="C289" s="32"/>
      <c r="D289" s="32"/>
      <c r="E289" s="33"/>
      <c r="F289" s="34"/>
      <c r="G289" s="34"/>
      <c r="H289" s="35"/>
      <c r="I289" s="34"/>
      <c r="J289" s="36"/>
      <c r="K289" s="37" t="str">
        <f aca="false">IF(ISBLANK(G289),"",SUM(J289/F289))</f>
        <v/>
      </c>
      <c r="L289" s="38" t="str">
        <f aca="false">IF(ISBLANK(G289),"","per")</f>
        <v/>
      </c>
      <c r="M289" s="39" t="str">
        <f aca="false">IF(ISBLANK(G289),"",G289)</f>
        <v/>
      </c>
      <c r="N289" s="40" t="str">
        <f aca="false">IF(ISBLANK(I289),"",SUM(J289/H289))</f>
        <v/>
      </c>
      <c r="O289" s="38" t="str">
        <f aca="false">IF(ISBLANK(I289),"","per")</f>
        <v/>
      </c>
      <c r="P289" s="39" t="str">
        <f aca="false">IF(ISBLANK(I289),"",(I289))</f>
        <v/>
      </c>
    </row>
    <row r="290" customFormat="false" ht="12.75" hidden="false" customHeight="false" outlineLevel="0" collapsed="false">
      <c r="B290" s="32"/>
      <c r="C290" s="32"/>
      <c r="D290" s="32"/>
      <c r="E290" s="33"/>
      <c r="F290" s="34"/>
      <c r="G290" s="34"/>
      <c r="H290" s="35"/>
      <c r="I290" s="34"/>
      <c r="J290" s="36"/>
      <c r="K290" s="37" t="str">
        <f aca="false">IF(ISBLANK(G290),"",SUM(J290/F290))</f>
        <v/>
      </c>
      <c r="L290" s="38" t="str">
        <f aca="false">IF(ISBLANK(G290),"","per")</f>
        <v/>
      </c>
      <c r="M290" s="39" t="str">
        <f aca="false">IF(ISBLANK(G290),"",G290)</f>
        <v/>
      </c>
      <c r="N290" s="40" t="str">
        <f aca="false">IF(ISBLANK(I290),"",SUM(J290/H290))</f>
        <v/>
      </c>
      <c r="O290" s="38" t="str">
        <f aca="false">IF(ISBLANK(I290),"","per")</f>
        <v/>
      </c>
      <c r="P290" s="39" t="str">
        <f aca="false">IF(ISBLANK(I290),"",(I290))</f>
        <v/>
      </c>
    </row>
    <row r="291" customFormat="false" ht="12.75" hidden="false" customHeight="false" outlineLevel="0" collapsed="false">
      <c r="B291" s="32"/>
      <c r="C291" s="32"/>
      <c r="D291" s="32"/>
      <c r="E291" s="33"/>
      <c r="F291" s="34"/>
      <c r="G291" s="34"/>
      <c r="H291" s="35"/>
      <c r="I291" s="34"/>
      <c r="J291" s="36"/>
      <c r="K291" s="37" t="str">
        <f aca="false">IF(ISBLANK(G291),"",SUM(J291/F291))</f>
        <v/>
      </c>
      <c r="L291" s="38" t="str">
        <f aca="false">IF(ISBLANK(G291),"","per")</f>
        <v/>
      </c>
      <c r="M291" s="39" t="str">
        <f aca="false">IF(ISBLANK(G291),"",G291)</f>
        <v/>
      </c>
      <c r="N291" s="40" t="str">
        <f aca="false">IF(ISBLANK(I291),"",SUM(J291/H291))</f>
        <v/>
      </c>
      <c r="O291" s="38" t="str">
        <f aca="false">IF(ISBLANK(I291),"","per")</f>
        <v/>
      </c>
      <c r="P291" s="39" t="str">
        <f aca="false">IF(ISBLANK(I291),"",(I291))</f>
        <v/>
      </c>
    </row>
    <row r="292" customFormat="false" ht="12.75" hidden="false" customHeight="false" outlineLevel="0" collapsed="false">
      <c r="B292" s="32"/>
      <c r="C292" s="32"/>
      <c r="D292" s="32"/>
      <c r="E292" s="33"/>
      <c r="F292" s="34"/>
      <c r="G292" s="34"/>
      <c r="H292" s="35"/>
      <c r="I292" s="34"/>
      <c r="J292" s="36"/>
      <c r="K292" s="37" t="str">
        <f aca="false">IF(ISBLANK(G292),"",SUM(J292/F292))</f>
        <v/>
      </c>
      <c r="L292" s="38" t="str">
        <f aca="false">IF(ISBLANK(G292),"","per")</f>
        <v/>
      </c>
      <c r="M292" s="39" t="str">
        <f aca="false">IF(ISBLANK(G292),"",G292)</f>
        <v/>
      </c>
      <c r="N292" s="40" t="str">
        <f aca="false">IF(ISBLANK(I292),"",SUM(J292/H292))</f>
        <v/>
      </c>
      <c r="O292" s="38" t="str">
        <f aca="false">IF(ISBLANK(I292),"","per")</f>
        <v/>
      </c>
      <c r="P292" s="39" t="str">
        <f aca="false">IF(ISBLANK(I292),"",(I292))</f>
        <v/>
      </c>
    </row>
    <row r="293" customFormat="false" ht="12.75" hidden="false" customHeight="false" outlineLevel="0" collapsed="false">
      <c r="B293" s="32"/>
      <c r="C293" s="32"/>
      <c r="D293" s="32"/>
      <c r="E293" s="33"/>
      <c r="F293" s="34"/>
      <c r="G293" s="34"/>
      <c r="H293" s="35"/>
      <c r="I293" s="34"/>
      <c r="J293" s="36"/>
      <c r="K293" s="37" t="str">
        <f aca="false">IF(ISBLANK(G293),"",SUM(J293/F293))</f>
        <v/>
      </c>
      <c r="L293" s="38" t="str">
        <f aca="false">IF(ISBLANK(G293),"","per")</f>
        <v/>
      </c>
      <c r="M293" s="39" t="str">
        <f aca="false">IF(ISBLANK(G293),"",G293)</f>
        <v/>
      </c>
      <c r="N293" s="40" t="str">
        <f aca="false">IF(ISBLANK(I293),"",SUM(J293/H293))</f>
        <v/>
      </c>
      <c r="O293" s="38" t="str">
        <f aca="false">IF(ISBLANK(I293),"","per")</f>
        <v/>
      </c>
      <c r="P293" s="39" t="str">
        <f aca="false">IF(ISBLANK(I293),"",(I293))</f>
        <v/>
      </c>
    </row>
    <row r="294" customFormat="false" ht="12.75" hidden="false" customHeight="false" outlineLevel="0" collapsed="false">
      <c r="B294" s="32"/>
      <c r="C294" s="32"/>
      <c r="D294" s="32"/>
      <c r="E294" s="33"/>
      <c r="F294" s="34"/>
      <c r="G294" s="34"/>
      <c r="H294" s="35"/>
      <c r="I294" s="34"/>
      <c r="J294" s="36"/>
      <c r="K294" s="37" t="str">
        <f aca="false">IF(ISBLANK(G294),"",SUM(J294/F294))</f>
        <v/>
      </c>
      <c r="L294" s="38" t="str">
        <f aca="false">IF(ISBLANK(G294),"","per")</f>
        <v/>
      </c>
      <c r="M294" s="39" t="str">
        <f aca="false">IF(ISBLANK(G294),"",G294)</f>
        <v/>
      </c>
      <c r="N294" s="40" t="str">
        <f aca="false">IF(ISBLANK(I294),"",SUM(J294/H294))</f>
        <v/>
      </c>
      <c r="O294" s="38" t="str">
        <f aca="false">IF(ISBLANK(I294),"","per")</f>
        <v/>
      </c>
      <c r="P294" s="39" t="str">
        <f aca="false">IF(ISBLANK(I294),"",(I294))</f>
        <v/>
      </c>
    </row>
    <row r="295" customFormat="false" ht="12.75" hidden="false" customHeight="false" outlineLevel="0" collapsed="false">
      <c r="B295" s="32"/>
      <c r="C295" s="32"/>
      <c r="D295" s="32"/>
      <c r="E295" s="33"/>
      <c r="F295" s="34"/>
      <c r="G295" s="34"/>
      <c r="H295" s="35"/>
      <c r="I295" s="34"/>
      <c r="J295" s="36"/>
      <c r="K295" s="37" t="str">
        <f aca="false">IF(ISBLANK(G295),"",SUM(J295/F295))</f>
        <v/>
      </c>
      <c r="L295" s="38" t="str">
        <f aca="false">IF(ISBLANK(G295),"","per")</f>
        <v/>
      </c>
      <c r="M295" s="39" t="str">
        <f aca="false">IF(ISBLANK(G295),"",G295)</f>
        <v/>
      </c>
      <c r="N295" s="40" t="str">
        <f aca="false">IF(ISBLANK(I295),"",SUM(J295/H295))</f>
        <v/>
      </c>
      <c r="O295" s="38" t="str">
        <f aca="false">IF(ISBLANK(I295),"","per")</f>
        <v/>
      </c>
      <c r="P295" s="39" t="str">
        <f aca="false">IF(ISBLANK(I295),"",(I295))</f>
        <v/>
      </c>
    </row>
    <row r="296" customFormat="false" ht="12.75" hidden="false" customHeight="false" outlineLevel="0" collapsed="false">
      <c r="B296" s="32"/>
      <c r="C296" s="32"/>
      <c r="D296" s="32"/>
      <c r="E296" s="33"/>
      <c r="F296" s="34"/>
      <c r="G296" s="34"/>
      <c r="H296" s="35"/>
      <c r="I296" s="34"/>
      <c r="J296" s="36"/>
      <c r="K296" s="37" t="str">
        <f aca="false">IF(ISBLANK(G296),"",SUM(J296/F296))</f>
        <v/>
      </c>
      <c r="L296" s="38" t="str">
        <f aca="false">IF(ISBLANK(G296),"","per")</f>
        <v/>
      </c>
      <c r="M296" s="39" t="str">
        <f aca="false">IF(ISBLANK(G296),"",G296)</f>
        <v/>
      </c>
      <c r="N296" s="40" t="str">
        <f aca="false">IF(ISBLANK(I296),"",SUM(J296/H296))</f>
        <v/>
      </c>
      <c r="O296" s="38" t="str">
        <f aca="false">IF(ISBLANK(I296),"","per")</f>
        <v/>
      </c>
      <c r="P296" s="39" t="str">
        <f aca="false">IF(ISBLANK(I296),"",(I296))</f>
        <v/>
      </c>
    </row>
    <row r="297" customFormat="false" ht="12.75" hidden="false" customHeight="false" outlineLevel="0" collapsed="false">
      <c r="B297" s="32"/>
      <c r="C297" s="32"/>
      <c r="D297" s="32"/>
      <c r="E297" s="33"/>
      <c r="F297" s="34"/>
      <c r="G297" s="34"/>
      <c r="H297" s="35"/>
      <c r="I297" s="34"/>
      <c r="J297" s="36"/>
      <c r="K297" s="37" t="str">
        <f aca="false">IF(ISBLANK(G297),"",SUM(J297/F297))</f>
        <v/>
      </c>
      <c r="L297" s="38" t="str">
        <f aca="false">IF(ISBLANK(G297),"","per")</f>
        <v/>
      </c>
      <c r="M297" s="39" t="str">
        <f aca="false">IF(ISBLANK(G297),"",G297)</f>
        <v/>
      </c>
      <c r="N297" s="40" t="str">
        <f aca="false">IF(ISBLANK(I297),"",SUM(J297/H297))</f>
        <v/>
      </c>
      <c r="O297" s="38" t="str">
        <f aca="false">IF(ISBLANK(I297),"","per")</f>
        <v/>
      </c>
      <c r="P297" s="39" t="str">
        <f aca="false">IF(ISBLANK(I297),"",(I297))</f>
        <v/>
      </c>
    </row>
    <row r="298" customFormat="false" ht="12.75" hidden="false" customHeight="false" outlineLevel="0" collapsed="false">
      <c r="B298" s="32"/>
      <c r="C298" s="32"/>
      <c r="D298" s="32"/>
      <c r="E298" s="33"/>
      <c r="F298" s="34"/>
      <c r="G298" s="34"/>
      <c r="H298" s="35"/>
      <c r="I298" s="34"/>
      <c r="J298" s="36"/>
      <c r="K298" s="37" t="str">
        <f aca="false">IF(ISBLANK(G298),"",SUM(J298/F298))</f>
        <v/>
      </c>
      <c r="L298" s="38" t="str">
        <f aca="false">IF(ISBLANK(G298),"","per")</f>
        <v/>
      </c>
      <c r="M298" s="39" t="str">
        <f aca="false">IF(ISBLANK(G298),"",G298)</f>
        <v/>
      </c>
      <c r="N298" s="40" t="str">
        <f aca="false">IF(ISBLANK(I298),"",SUM(J298/H298))</f>
        <v/>
      </c>
      <c r="O298" s="38" t="str">
        <f aca="false">IF(ISBLANK(I298),"","per")</f>
        <v/>
      </c>
      <c r="P298" s="39" t="str">
        <f aca="false">IF(ISBLANK(I298),"",(I298))</f>
        <v/>
      </c>
    </row>
    <row r="299" customFormat="false" ht="12.75" hidden="false" customHeight="false" outlineLevel="0" collapsed="false">
      <c r="B299" s="32"/>
      <c r="C299" s="32"/>
      <c r="D299" s="32"/>
      <c r="E299" s="33"/>
      <c r="F299" s="34"/>
      <c r="G299" s="34"/>
      <c r="H299" s="35"/>
      <c r="I299" s="34"/>
      <c r="J299" s="36"/>
      <c r="K299" s="37" t="str">
        <f aca="false">IF(ISBLANK(G299),"",SUM(J299/F299))</f>
        <v/>
      </c>
      <c r="L299" s="38" t="str">
        <f aca="false">IF(ISBLANK(G299),"","per")</f>
        <v/>
      </c>
      <c r="M299" s="39" t="str">
        <f aca="false">IF(ISBLANK(G299),"",G299)</f>
        <v/>
      </c>
      <c r="N299" s="40" t="str">
        <f aca="false">IF(ISBLANK(I299),"",SUM(J299/H299))</f>
        <v/>
      </c>
      <c r="O299" s="38" t="str">
        <f aca="false">IF(ISBLANK(I299),"","per")</f>
        <v/>
      </c>
      <c r="P299" s="39" t="str">
        <f aca="false">IF(ISBLANK(I299),"",(I299))</f>
        <v/>
      </c>
    </row>
    <row r="300" customFormat="false" ht="12.75" hidden="false" customHeight="false" outlineLevel="0" collapsed="false">
      <c r="B300" s="32"/>
      <c r="C300" s="32"/>
      <c r="D300" s="32"/>
      <c r="E300" s="33"/>
      <c r="F300" s="34"/>
      <c r="G300" s="34"/>
      <c r="H300" s="35"/>
      <c r="I300" s="34"/>
      <c r="J300" s="36"/>
      <c r="K300" s="37" t="str">
        <f aca="false">IF(ISBLANK(G300),"",SUM(J300/F300))</f>
        <v/>
      </c>
      <c r="L300" s="38" t="str">
        <f aca="false">IF(ISBLANK(G300),"","per")</f>
        <v/>
      </c>
      <c r="M300" s="39" t="str">
        <f aca="false">IF(ISBLANK(G300),"",G300)</f>
        <v/>
      </c>
      <c r="N300" s="40" t="str">
        <f aca="false">IF(ISBLANK(I300),"",SUM(J300/H300))</f>
        <v/>
      </c>
      <c r="O300" s="38" t="str">
        <f aca="false">IF(ISBLANK(I300),"","per")</f>
        <v/>
      </c>
      <c r="P300" s="39" t="str">
        <f aca="false">IF(ISBLANK(I300),"",(I300))</f>
        <v/>
      </c>
    </row>
    <row r="301" customFormat="false" ht="12.75" hidden="false" customHeight="false" outlineLevel="0" collapsed="false">
      <c r="B301" s="32"/>
      <c r="C301" s="32"/>
      <c r="D301" s="32"/>
      <c r="E301" s="33"/>
      <c r="F301" s="34"/>
      <c r="G301" s="34"/>
      <c r="H301" s="35"/>
      <c r="I301" s="34"/>
      <c r="J301" s="36"/>
      <c r="K301" s="37" t="str">
        <f aca="false">IF(ISBLANK(G301),"",SUM(J301/F301))</f>
        <v/>
      </c>
      <c r="L301" s="38" t="str">
        <f aca="false">IF(ISBLANK(G301),"","per")</f>
        <v/>
      </c>
      <c r="M301" s="39" t="str">
        <f aca="false">IF(ISBLANK(G301),"",G301)</f>
        <v/>
      </c>
      <c r="N301" s="40" t="str">
        <f aca="false">IF(ISBLANK(I301),"",SUM(J301/H301))</f>
        <v/>
      </c>
      <c r="O301" s="38" t="str">
        <f aca="false">IF(ISBLANK(I301),"","per")</f>
        <v/>
      </c>
      <c r="P301" s="39" t="str">
        <f aca="false">IF(ISBLANK(I301),"",(I301))</f>
        <v/>
      </c>
    </row>
    <row r="302" customFormat="false" ht="12.75" hidden="false" customHeight="false" outlineLevel="0" collapsed="false">
      <c r="B302" s="32"/>
      <c r="C302" s="32"/>
      <c r="D302" s="32"/>
      <c r="E302" s="33"/>
      <c r="F302" s="34"/>
      <c r="G302" s="34"/>
      <c r="H302" s="35"/>
      <c r="I302" s="34"/>
      <c r="J302" s="36"/>
      <c r="K302" s="37" t="str">
        <f aca="false">IF(ISBLANK(G302),"",SUM(J302/F302))</f>
        <v/>
      </c>
      <c r="L302" s="38" t="str">
        <f aca="false">IF(ISBLANK(G302),"","per")</f>
        <v/>
      </c>
      <c r="M302" s="39" t="str">
        <f aca="false">IF(ISBLANK(G302),"",G302)</f>
        <v/>
      </c>
      <c r="N302" s="40" t="str">
        <f aca="false">IF(ISBLANK(I302),"",SUM(J302/H302))</f>
        <v/>
      </c>
      <c r="O302" s="38" t="str">
        <f aca="false">IF(ISBLANK(I302),"","per")</f>
        <v/>
      </c>
      <c r="P302" s="39" t="str">
        <f aca="false">IF(ISBLANK(I302),"",(I302))</f>
        <v/>
      </c>
    </row>
    <row r="303" customFormat="false" ht="12.75" hidden="false" customHeight="false" outlineLevel="0" collapsed="false">
      <c r="B303" s="32"/>
      <c r="C303" s="32"/>
      <c r="D303" s="32"/>
      <c r="E303" s="33"/>
      <c r="F303" s="34"/>
      <c r="G303" s="34"/>
      <c r="H303" s="35"/>
      <c r="I303" s="34"/>
      <c r="J303" s="36"/>
      <c r="K303" s="37" t="str">
        <f aca="false">IF(ISBLANK(G303),"",SUM(J303/F303))</f>
        <v/>
      </c>
      <c r="L303" s="38" t="str">
        <f aca="false">IF(ISBLANK(G303),"","per")</f>
        <v/>
      </c>
      <c r="M303" s="39" t="str">
        <f aca="false">IF(ISBLANK(G303),"",G303)</f>
        <v/>
      </c>
      <c r="N303" s="40" t="str">
        <f aca="false">IF(ISBLANK(I303),"",SUM(J303/H303))</f>
        <v/>
      </c>
      <c r="O303" s="38" t="str">
        <f aca="false">IF(ISBLANK(I303),"","per")</f>
        <v/>
      </c>
      <c r="P303" s="39" t="str">
        <f aca="false">IF(ISBLANK(I303),"",(I303))</f>
        <v/>
      </c>
    </row>
    <row r="304" customFormat="false" ht="12.75" hidden="false" customHeight="false" outlineLevel="0" collapsed="false">
      <c r="B304" s="32"/>
      <c r="C304" s="32"/>
      <c r="D304" s="32"/>
      <c r="E304" s="33"/>
      <c r="F304" s="34"/>
      <c r="G304" s="34"/>
      <c r="H304" s="35"/>
      <c r="I304" s="34"/>
      <c r="J304" s="36"/>
      <c r="K304" s="37" t="str">
        <f aca="false">IF(ISBLANK(G304),"",SUM(J304/F304))</f>
        <v/>
      </c>
      <c r="L304" s="38" t="str">
        <f aca="false">IF(ISBLANK(G304),"","per")</f>
        <v/>
      </c>
      <c r="M304" s="39" t="str">
        <f aca="false">IF(ISBLANK(G304),"",G304)</f>
        <v/>
      </c>
      <c r="N304" s="40" t="str">
        <f aca="false">IF(ISBLANK(I304),"",SUM(J304/H304))</f>
        <v/>
      </c>
      <c r="O304" s="38" t="str">
        <f aca="false">IF(ISBLANK(I304),"","per")</f>
        <v/>
      </c>
      <c r="P304" s="39" t="str">
        <f aca="false">IF(ISBLANK(I304),"",(I304))</f>
        <v/>
      </c>
    </row>
    <row r="305" customFormat="false" ht="12.75" hidden="false" customHeight="false" outlineLevel="0" collapsed="false">
      <c r="B305" s="32"/>
      <c r="C305" s="32"/>
      <c r="D305" s="32"/>
      <c r="E305" s="33"/>
      <c r="F305" s="34"/>
      <c r="G305" s="34"/>
      <c r="H305" s="35"/>
      <c r="I305" s="34"/>
      <c r="J305" s="36"/>
      <c r="K305" s="37" t="str">
        <f aca="false">IF(ISBLANK(G305),"",SUM(J305/F305))</f>
        <v/>
      </c>
      <c r="L305" s="38" t="str">
        <f aca="false">IF(ISBLANK(G305),"","per")</f>
        <v/>
      </c>
      <c r="M305" s="39" t="str">
        <f aca="false">IF(ISBLANK(G305),"",G305)</f>
        <v/>
      </c>
      <c r="N305" s="40" t="str">
        <f aca="false">IF(ISBLANK(I305),"",SUM(J305/H305))</f>
        <v/>
      </c>
      <c r="O305" s="38" t="str">
        <f aca="false">IF(ISBLANK(I305),"","per")</f>
        <v/>
      </c>
      <c r="P305" s="39" t="str">
        <f aca="false">IF(ISBLANK(I305),"",(I305))</f>
        <v/>
      </c>
    </row>
    <row r="306" customFormat="false" ht="12.75" hidden="false" customHeight="false" outlineLevel="0" collapsed="false">
      <c r="B306" s="32"/>
      <c r="C306" s="32"/>
      <c r="D306" s="32"/>
      <c r="E306" s="33"/>
      <c r="F306" s="34"/>
      <c r="G306" s="34"/>
      <c r="H306" s="35"/>
      <c r="I306" s="34"/>
      <c r="J306" s="36"/>
      <c r="K306" s="37" t="str">
        <f aca="false">IF(ISBLANK(G306),"",SUM(J306/F306))</f>
        <v/>
      </c>
      <c r="L306" s="38" t="str">
        <f aca="false">IF(ISBLANK(G306),"","per")</f>
        <v/>
      </c>
      <c r="M306" s="39" t="str">
        <f aca="false">IF(ISBLANK(G306),"",G306)</f>
        <v/>
      </c>
      <c r="N306" s="40" t="str">
        <f aca="false">IF(ISBLANK(I306),"",SUM(J306/H306))</f>
        <v/>
      </c>
      <c r="O306" s="38" t="str">
        <f aca="false">IF(ISBLANK(I306),"","per")</f>
        <v/>
      </c>
      <c r="P306" s="39" t="str">
        <f aca="false">IF(ISBLANK(I306),"",(I306))</f>
        <v/>
      </c>
    </row>
    <row r="307" customFormat="false" ht="12.75" hidden="false" customHeight="false" outlineLevel="0" collapsed="false">
      <c r="B307" s="32"/>
      <c r="C307" s="32"/>
      <c r="D307" s="32"/>
      <c r="E307" s="33"/>
      <c r="F307" s="34"/>
      <c r="G307" s="34"/>
      <c r="H307" s="35"/>
      <c r="I307" s="34"/>
      <c r="J307" s="36"/>
      <c r="K307" s="37" t="str">
        <f aca="false">IF(ISBLANK(G307),"",SUM(J307/F307))</f>
        <v/>
      </c>
      <c r="L307" s="38" t="str">
        <f aca="false">IF(ISBLANK(G307),"","per")</f>
        <v/>
      </c>
      <c r="M307" s="39" t="str">
        <f aca="false">IF(ISBLANK(G307),"",G307)</f>
        <v/>
      </c>
      <c r="N307" s="40" t="str">
        <f aca="false">IF(ISBLANK(I307),"",SUM(J307/H307))</f>
        <v/>
      </c>
      <c r="O307" s="38" t="str">
        <f aca="false">IF(ISBLANK(I307),"","per")</f>
        <v/>
      </c>
      <c r="P307" s="39" t="str">
        <f aca="false">IF(ISBLANK(I307),"",(I307))</f>
        <v/>
      </c>
    </row>
    <row r="308" customFormat="false" ht="12.75" hidden="false" customHeight="false" outlineLevel="0" collapsed="false">
      <c r="B308" s="32"/>
      <c r="C308" s="32"/>
      <c r="D308" s="32"/>
      <c r="E308" s="33"/>
      <c r="F308" s="34"/>
      <c r="G308" s="34"/>
      <c r="H308" s="35"/>
      <c r="I308" s="34"/>
      <c r="J308" s="36"/>
      <c r="K308" s="37" t="str">
        <f aca="false">IF(ISBLANK(G308),"",SUM(J308/F308))</f>
        <v/>
      </c>
      <c r="L308" s="38" t="str">
        <f aca="false">IF(ISBLANK(G308),"","per")</f>
        <v/>
      </c>
      <c r="M308" s="39" t="str">
        <f aca="false">IF(ISBLANK(G308),"",G308)</f>
        <v/>
      </c>
      <c r="N308" s="40" t="str">
        <f aca="false">IF(ISBLANK(I308),"",SUM(J308/H308))</f>
        <v/>
      </c>
      <c r="O308" s="38" t="str">
        <f aca="false">IF(ISBLANK(I308),"","per")</f>
        <v/>
      </c>
      <c r="P308" s="39" t="str">
        <f aca="false">IF(ISBLANK(I308),"",(I308))</f>
        <v/>
      </c>
    </row>
    <row r="309" customFormat="false" ht="12.75" hidden="false" customHeight="false" outlineLevel="0" collapsed="false">
      <c r="B309" s="32"/>
      <c r="C309" s="32"/>
      <c r="D309" s="32"/>
      <c r="E309" s="33"/>
      <c r="F309" s="34"/>
      <c r="G309" s="34"/>
      <c r="H309" s="35"/>
      <c r="I309" s="34"/>
      <c r="J309" s="36"/>
      <c r="K309" s="37" t="str">
        <f aca="false">IF(ISBLANK(G309),"",SUM(J309/F309))</f>
        <v/>
      </c>
      <c r="L309" s="38" t="str">
        <f aca="false">IF(ISBLANK(G309),"","per")</f>
        <v/>
      </c>
      <c r="M309" s="39" t="str">
        <f aca="false">IF(ISBLANK(G309),"",G309)</f>
        <v/>
      </c>
      <c r="N309" s="40" t="str">
        <f aca="false">IF(ISBLANK(I309),"",SUM(J309/H309))</f>
        <v/>
      </c>
      <c r="O309" s="38" t="str">
        <f aca="false">IF(ISBLANK(I309),"","per")</f>
        <v/>
      </c>
      <c r="P309" s="39" t="str">
        <f aca="false">IF(ISBLANK(I309),"",(I309))</f>
        <v/>
      </c>
    </row>
    <row r="310" customFormat="false" ht="12.75" hidden="false" customHeight="false" outlineLevel="0" collapsed="false">
      <c r="B310" s="32"/>
      <c r="C310" s="32"/>
      <c r="D310" s="32"/>
      <c r="E310" s="33"/>
      <c r="F310" s="34"/>
      <c r="G310" s="34"/>
      <c r="H310" s="35"/>
      <c r="I310" s="34"/>
      <c r="J310" s="36"/>
      <c r="K310" s="37" t="str">
        <f aca="false">IF(ISBLANK(G310),"",SUM(J310/F310))</f>
        <v/>
      </c>
      <c r="L310" s="38" t="str">
        <f aca="false">IF(ISBLANK(G310),"","per")</f>
        <v/>
      </c>
      <c r="M310" s="39" t="str">
        <f aca="false">IF(ISBLANK(G310),"",G310)</f>
        <v/>
      </c>
      <c r="N310" s="40" t="str">
        <f aca="false">IF(ISBLANK(I310),"",SUM(J310/H310))</f>
        <v/>
      </c>
      <c r="O310" s="38" t="str">
        <f aca="false">IF(ISBLANK(I310),"","per")</f>
        <v/>
      </c>
      <c r="P310" s="39" t="str">
        <f aca="false">IF(ISBLANK(I310),"",(I310))</f>
        <v/>
      </c>
    </row>
    <row r="311" customFormat="false" ht="12.75" hidden="false" customHeight="false" outlineLevel="0" collapsed="false">
      <c r="B311" s="32"/>
      <c r="C311" s="32"/>
      <c r="D311" s="32"/>
      <c r="E311" s="33"/>
      <c r="F311" s="34"/>
      <c r="G311" s="34"/>
      <c r="H311" s="35"/>
      <c r="I311" s="34"/>
      <c r="J311" s="36"/>
      <c r="K311" s="37" t="str">
        <f aca="false">IF(ISBLANK(G311),"",SUM(J311/F311))</f>
        <v/>
      </c>
      <c r="L311" s="38" t="str">
        <f aca="false">IF(ISBLANK(G311),"","per")</f>
        <v/>
      </c>
      <c r="M311" s="39" t="str">
        <f aca="false">IF(ISBLANK(G311),"",G311)</f>
        <v/>
      </c>
      <c r="N311" s="40" t="str">
        <f aca="false">IF(ISBLANK(I311),"",SUM(J311/H311))</f>
        <v/>
      </c>
      <c r="O311" s="38" t="str">
        <f aca="false">IF(ISBLANK(I311),"","per")</f>
        <v/>
      </c>
      <c r="P311" s="39" t="str">
        <f aca="false">IF(ISBLANK(I311),"",(I311))</f>
        <v/>
      </c>
    </row>
    <row r="312" customFormat="false" ht="12.75" hidden="false" customHeight="false" outlineLevel="0" collapsed="false">
      <c r="B312" s="32"/>
      <c r="C312" s="32"/>
      <c r="D312" s="32"/>
      <c r="E312" s="33"/>
      <c r="F312" s="34"/>
      <c r="G312" s="34"/>
      <c r="H312" s="35"/>
      <c r="I312" s="34"/>
      <c r="J312" s="36"/>
      <c r="K312" s="37" t="str">
        <f aca="false">IF(ISBLANK(G312),"",SUM(J312/F312))</f>
        <v/>
      </c>
      <c r="L312" s="38" t="str">
        <f aca="false">IF(ISBLANK(G312),"","per")</f>
        <v/>
      </c>
      <c r="M312" s="39" t="str">
        <f aca="false">IF(ISBLANK(G312),"",G312)</f>
        <v/>
      </c>
      <c r="N312" s="40" t="str">
        <f aca="false">IF(ISBLANK(I312),"",SUM(J312/H312))</f>
        <v/>
      </c>
      <c r="O312" s="38" t="str">
        <f aca="false">IF(ISBLANK(I312),"","per")</f>
        <v/>
      </c>
      <c r="P312" s="39" t="str">
        <f aca="false">IF(ISBLANK(I312),"",(I312))</f>
        <v/>
      </c>
    </row>
    <row r="313" customFormat="false" ht="12.75" hidden="false" customHeight="false" outlineLevel="0" collapsed="false">
      <c r="B313" s="32"/>
      <c r="C313" s="32"/>
      <c r="D313" s="32"/>
      <c r="E313" s="33"/>
      <c r="F313" s="34"/>
      <c r="G313" s="34"/>
      <c r="H313" s="35"/>
      <c r="I313" s="34"/>
      <c r="J313" s="36"/>
      <c r="K313" s="37" t="str">
        <f aca="false">IF(ISBLANK(G313),"",SUM(J313/F313))</f>
        <v/>
      </c>
      <c r="L313" s="38" t="str">
        <f aca="false">IF(ISBLANK(G313),"","per")</f>
        <v/>
      </c>
      <c r="M313" s="39" t="str">
        <f aca="false">IF(ISBLANK(G313),"",G313)</f>
        <v/>
      </c>
      <c r="N313" s="40" t="str">
        <f aca="false">IF(ISBLANK(I313),"",SUM(J313/H313))</f>
        <v/>
      </c>
      <c r="O313" s="38" t="str">
        <f aca="false">IF(ISBLANK(I313),"","per")</f>
        <v/>
      </c>
      <c r="P313" s="39" t="str">
        <f aca="false">IF(ISBLANK(I313),"",(I313))</f>
        <v/>
      </c>
    </row>
    <row r="314" customFormat="false" ht="12.75" hidden="false" customHeight="false" outlineLevel="0" collapsed="false">
      <c r="B314" s="32"/>
      <c r="C314" s="32"/>
      <c r="D314" s="32"/>
      <c r="E314" s="33"/>
      <c r="F314" s="34"/>
      <c r="G314" s="34"/>
      <c r="H314" s="35"/>
      <c r="I314" s="34"/>
      <c r="J314" s="36"/>
      <c r="K314" s="37" t="str">
        <f aca="false">IF(ISBLANK(G314),"",SUM(J314/F314))</f>
        <v/>
      </c>
      <c r="L314" s="38" t="str">
        <f aca="false">IF(ISBLANK(G314),"","per")</f>
        <v/>
      </c>
      <c r="M314" s="39" t="str">
        <f aca="false">IF(ISBLANK(G314),"",G314)</f>
        <v/>
      </c>
      <c r="N314" s="40" t="str">
        <f aca="false">IF(ISBLANK(I314),"",SUM(J314/H314))</f>
        <v/>
      </c>
      <c r="O314" s="38" t="str">
        <f aca="false">IF(ISBLANK(I314),"","per")</f>
        <v/>
      </c>
      <c r="P314" s="39" t="str">
        <f aca="false">IF(ISBLANK(I314),"",(I314))</f>
        <v/>
      </c>
    </row>
    <row r="315" customFormat="false" ht="12.75" hidden="false" customHeight="false" outlineLevel="0" collapsed="false">
      <c r="B315" s="32"/>
      <c r="C315" s="32"/>
      <c r="D315" s="32"/>
      <c r="E315" s="33"/>
      <c r="F315" s="34"/>
      <c r="G315" s="34"/>
      <c r="H315" s="35"/>
      <c r="I315" s="34"/>
      <c r="J315" s="36"/>
      <c r="K315" s="37" t="str">
        <f aca="false">IF(ISBLANK(G315),"",SUM(J315/F315))</f>
        <v/>
      </c>
      <c r="L315" s="38" t="str">
        <f aca="false">IF(ISBLANK(G315),"","per")</f>
        <v/>
      </c>
      <c r="M315" s="39" t="str">
        <f aca="false">IF(ISBLANK(G315),"",G315)</f>
        <v/>
      </c>
      <c r="N315" s="40" t="str">
        <f aca="false">IF(ISBLANK(I315),"",SUM(J315/H315))</f>
        <v/>
      </c>
      <c r="O315" s="38" t="str">
        <f aca="false">IF(ISBLANK(I315),"","per")</f>
        <v/>
      </c>
      <c r="P315" s="39" t="str">
        <f aca="false">IF(ISBLANK(I315),"",(I315))</f>
        <v/>
      </c>
    </row>
    <row r="316" customFormat="false" ht="12.75" hidden="false" customHeight="false" outlineLevel="0" collapsed="false">
      <c r="B316" s="32"/>
      <c r="C316" s="32"/>
      <c r="D316" s="32"/>
      <c r="E316" s="33"/>
      <c r="F316" s="34"/>
      <c r="G316" s="34"/>
      <c r="H316" s="35"/>
      <c r="I316" s="34"/>
      <c r="J316" s="36"/>
      <c r="K316" s="37" t="str">
        <f aca="false">IF(ISBLANK(G316),"",SUM(J316/F316))</f>
        <v/>
      </c>
      <c r="L316" s="38" t="str">
        <f aca="false">IF(ISBLANK(G316),"","per")</f>
        <v/>
      </c>
      <c r="M316" s="39" t="str">
        <f aca="false">IF(ISBLANK(G316),"",G316)</f>
        <v/>
      </c>
      <c r="N316" s="40" t="str">
        <f aca="false">IF(ISBLANK(I316),"",SUM(J316/H316))</f>
        <v/>
      </c>
      <c r="O316" s="38" t="str">
        <f aca="false">IF(ISBLANK(I316),"","per")</f>
        <v/>
      </c>
      <c r="P316" s="39" t="str">
        <f aca="false">IF(ISBLANK(I316),"",(I316))</f>
        <v/>
      </c>
    </row>
    <row r="317" customFormat="false" ht="12.75" hidden="false" customHeight="false" outlineLevel="0" collapsed="false">
      <c r="B317" s="32"/>
      <c r="C317" s="32"/>
      <c r="D317" s="32"/>
      <c r="E317" s="33"/>
      <c r="F317" s="34"/>
      <c r="G317" s="34"/>
      <c r="H317" s="35"/>
      <c r="I317" s="34"/>
      <c r="J317" s="36"/>
      <c r="K317" s="37" t="str">
        <f aca="false">IF(ISBLANK(G317),"",SUM(J317/F317))</f>
        <v/>
      </c>
      <c r="L317" s="38" t="str">
        <f aca="false">IF(ISBLANK(G317),"","per")</f>
        <v/>
      </c>
      <c r="M317" s="39" t="str">
        <f aca="false">IF(ISBLANK(G317),"",G317)</f>
        <v/>
      </c>
      <c r="N317" s="40" t="str">
        <f aca="false">IF(ISBLANK(I317),"",SUM(J317/H317))</f>
        <v/>
      </c>
      <c r="O317" s="38" t="str">
        <f aca="false">IF(ISBLANK(I317),"","per")</f>
        <v/>
      </c>
      <c r="P317" s="39" t="str">
        <f aca="false">IF(ISBLANK(I317),"",(I317))</f>
        <v/>
      </c>
    </row>
    <row r="318" customFormat="false" ht="12.75" hidden="false" customHeight="false" outlineLevel="0" collapsed="false">
      <c r="B318" s="32"/>
      <c r="C318" s="32"/>
      <c r="D318" s="32"/>
      <c r="E318" s="33"/>
      <c r="F318" s="34"/>
      <c r="G318" s="34"/>
      <c r="H318" s="35"/>
      <c r="I318" s="34"/>
      <c r="J318" s="36"/>
      <c r="K318" s="37" t="str">
        <f aca="false">IF(ISBLANK(G318),"",SUM(J318/F318))</f>
        <v/>
      </c>
      <c r="L318" s="38" t="str">
        <f aca="false">IF(ISBLANK(G318),"","per")</f>
        <v/>
      </c>
      <c r="M318" s="39" t="str">
        <f aca="false">IF(ISBLANK(G318),"",G318)</f>
        <v/>
      </c>
      <c r="N318" s="40" t="str">
        <f aca="false">IF(ISBLANK(I318),"",SUM(J318/H318))</f>
        <v/>
      </c>
      <c r="O318" s="38" t="str">
        <f aca="false">IF(ISBLANK(I318),"","per")</f>
        <v/>
      </c>
      <c r="P318" s="39" t="str">
        <f aca="false">IF(ISBLANK(I318),"",(I318))</f>
        <v/>
      </c>
    </row>
    <row r="319" customFormat="false" ht="12.75" hidden="false" customHeight="false" outlineLevel="0" collapsed="false">
      <c r="B319" s="32"/>
      <c r="C319" s="32"/>
      <c r="D319" s="32"/>
      <c r="E319" s="33"/>
      <c r="F319" s="34"/>
      <c r="G319" s="34"/>
      <c r="H319" s="35"/>
      <c r="I319" s="34"/>
      <c r="J319" s="36"/>
      <c r="K319" s="37" t="str">
        <f aca="false">IF(ISBLANK(G319),"",SUM(J319/F319))</f>
        <v/>
      </c>
      <c r="L319" s="38" t="str">
        <f aca="false">IF(ISBLANK(G319),"","per")</f>
        <v/>
      </c>
      <c r="M319" s="39" t="str">
        <f aca="false">IF(ISBLANK(G319),"",G319)</f>
        <v/>
      </c>
      <c r="N319" s="40" t="str">
        <f aca="false">IF(ISBLANK(I319),"",SUM(J319/H319))</f>
        <v/>
      </c>
      <c r="O319" s="38" t="str">
        <f aca="false">IF(ISBLANK(I319),"","per")</f>
        <v/>
      </c>
      <c r="P319" s="39" t="str">
        <f aca="false">IF(ISBLANK(I319),"",(I319))</f>
        <v/>
      </c>
    </row>
    <row r="320" customFormat="false" ht="12.75" hidden="false" customHeight="false" outlineLevel="0" collapsed="false">
      <c r="B320" s="32"/>
      <c r="C320" s="32"/>
      <c r="D320" s="32"/>
      <c r="E320" s="33"/>
      <c r="F320" s="34"/>
      <c r="G320" s="34"/>
      <c r="H320" s="35"/>
      <c r="I320" s="34"/>
      <c r="J320" s="36"/>
      <c r="K320" s="37" t="str">
        <f aca="false">IF(ISBLANK(G320),"",SUM(J320/F320))</f>
        <v/>
      </c>
      <c r="L320" s="38" t="str">
        <f aca="false">IF(ISBLANK(G320),"","per")</f>
        <v/>
      </c>
      <c r="M320" s="39" t="str">
        <f aca="false">IF(ISBLANK(G320),"",G320)</f>
        <v/>
      </c>
      <c r="N320" s="40" t="str">
        <f aca="false">IF(ISBLANK(I320),"",SUM(J320/H320))</f>
        <v/>
      </c>
      <c r="O320" s="38" t="str">
        <f aca="false">IF(ISBLANK(I320),"","per")</f>
        <v/>
      </c>
      <c r="P320" s="39" t="str">
        <f aca="false">IF(ISBLANK(I320),"",(I320))</f>
        <v/>
      </c>
    </row>
    <row r="321" customFormat="false" ht="12.75" hidden="false" customHeight="false" outlineLevel="0" collapsed="false">
      <c r="B321" s="32"/>
      <c r="C321" s="32"/>
      <c r="D321" s="32"/>
      <c r="E321" s="33"/>
      <c r="F321" s="34"/>
      <c r="G321" s="34"/>
      <c r="H321" s="35"/>
      <c r="I321" s="34"/>
      <c r="J321" s="36"/>
      <c r="K321" s="37" t="str">
        <f aca="false">IF(ISBLANK(G321),"",SUM(J321/F321))</f>
        <v/>
      </c>
      <c r="L321" s="38" t="str">
        <f aca="false">IF(ISBLANK(G321),"","per")</f>
        <v/>
      </c>
      <c r="M321" s="39" t="str">
        <f aca="false">IF(ISBLANK(G321),"",G321)</f>
        <v/>
      </c>
      <c r="N321" s="40" t="str">
        <f aca="false">IF(ISBLANK(I321),"",SUM(J321/H321))</f>
        <v/>
      </c>
      <c r="O321" s="38" t="str">
        <f aca="false">IF(ISBLANK(I321),"","per")</f>
        <v/>
      </c>
      <c r="P321" s="39" t="str">
        <f aca="false">IF(ISBLANK(I321),"",(I321))</f>
        <v/>
      </c>
    </row>
    <row r="322" customFormat="false" ht="12.75" hidden="false" customHeight="false" outlineLevel="0" collapsed="false">
      <c r="B322" s="32"/>
      <c r="C322" s="32"/>
      <c r="D322" s="32"/>
      <c r="E322" s="33"/>
      <c r="F322" s="34"/>
      <c r="G322" s="34"/>
      <c r="H322" s="35"/>
      <c r="I322" s="34"/>
      <c r="J322" s="36"/>
      <c r="K322" s="37" t="str">
        <f aca="false">IF(ISBLANK(G322),"",SUM(J322/F322))</f>
        <v/>
      </c>
      <c r="L322" s="38" t="str">
        <f aca="false">IF(ISBLANK(G322),"","per")</f>
        <v/>
      </c>
      <c r="M322" s="39" t="str">
        <f aca="false">IF(ISBLANK(G322),"",G322)</f>
        <v/>
      </c>
      <c r="N322" s="40" t="str">
        <f aca="false">IF(ISBLANK(I322),"",SUM(J322/H322))</f>
        <v/>
      </c>
      <c r="O322" s="38" t="str">
        <f aca="false">IF(ISBLANK(I322),"","per")</f>
        <v/>
      </c>
      <c r="P322" s="39" t="str">
        <f aca="false">IF(ISBLANK(I322),"",(I322))</f>
        <v/>
      </c>
    </row>
    <row r="323" customFormat="false" ht="12.75" hidden="false" customHeight="false" outlineLevel="0" collapsed="false">
      <c r="B323" s="32"/>
      <c r="C323" s="32"/>
      <c r="D323" s="32"/>
      <c r="E323" s="33"/>
      <c r="F323" s="34"/>
      <c r="G323" s="34"/>
      <c r="H323" s="35"/>
      <c r="I323" s="34"/>
      <c r="J323" s="36"/>
      <c r="K323" s="37" t="str">
        <f aca="false">IF(ISBLANK(G323),"",SUM(J323/F323))</f>
        <v/>
      </c>
      <c r="L323" s="38" t="str">
        <f aca="false">IF(ISBLANK(G323),"","per")</f>
        <v/>
      </c>
      <c r="M323" s="39" t="str">
        <f aca="false">IF(ISBLANK(G323),"",G323)</f>
        <v/>
      </c>
      <c r="N323" s="40" t="str">
        <f aca="false">IF(ISBLANK(I323),"",SUM(J323/H323))</f>
        <v/>
      </c>
      <c r="O323" s="38" t="str">
        <f aca="false">IF(ISBLANK(I323),"","per")</f>
        <v/>
      </c>
      <c r="P323" s="39" t="str">
        <f aca="false">IF(ISBLANK(I323),"",(I323))</f>
        <v/>
      </c>
    </row>
    <row r="324" customFormat="false" ht="12.75" hidden="false" customHeight="false" outlineLevel="0" collapsed="false">
      <c r="B324" s="32"/>
      <c r="C324" s="32"/>
      <c r="D324" s="32"/>
      <c r="E324" s="33"/>
      <c r="F324" s="34"/>
      <c r="G324" s="34"/>
      <c r="H324" s="35"/>
      <c r="I324" s="34"/>
      <c r="J324" s="36"/>
      <c r="K324" s="37" t="str">
        <f aca="false">IF(ISBLANK(G324),"",SUM(J324/F324))</f>
        <v/>
      </c>
      <c r="L324" s="38" t="str">
        <f aca="false">IF(ISBLANK(G324),"","per")</f>
        <v/>
      </c>
      <c r="M324" s="39" t="str">
        <f aca="false">IF(ISBLANK(G324),"",G324)</f>
        <v/>
      </c>
      <c r="N324" s="40" t="str">
        <f aca="false">IF(ISBLANK(I324),"",SUM(J324/H324))</f>
        <v/>
      </c>
      <c r="O324" s="38" t="str">
        <f aca="false">IF(ISBLANK(I324),"","per")</f>
        <v/>
      </c>
      <c r="P324" s="39" t="str">
        <f aca="false">IF(ISBLANK(I324),"",(I324))</f>
        <v/>
      </c>
    </row>
    <row r="325" customFormat="false" ht="12.75" hidden="false" customHeight="false" outlineLevel="0" collapsed="false">
      <c r="B325" s="32"/>
      <c r="C325" s="32"/>
      <c r="D325" s="32"/>
      <c r="E325" s="33"/>
      <c r="F325" s="34"/>
      <c r="G325" s="34"/>
      <c r="H325" s="35"/>
      <c r="I325" s="34"/>
      <c r="J325" s="36"/>
      <c r="K325" s="37" t="str">
        <f aca="false">IF(ISBLANK(G325),"",SUM(J325/F325))</f>
        <v/>
      </c>
      <c r="L325" s="38" t="str">
        <f aca="false">IF(ISBLANK(G325),"","per")</f>
        <v/>
      </c>
      <c r="M325" s="39" t="str">
        <f aca="false">IF(ISBLANK(G325),"",G325)</f>
        <v/>
      </c>
      <c r="N325" s="40" t="str">
        <f aca="false">IF(ISBLANK(I325),"",SUM(J325/H325))</f>
        <v/>
      </c>
      <c r="O325" s="38" t="str">
        <f aca="false">IF(ISBLANK(I325),"","per")</f>
        <v/>
      </c>
      <c r="P325" s="39" t="str">
        <f aca="false">IF(ISBLANK(I325),"",(I325))</f>
        <v/>
      </c>
    </row>
    <row r="326" customFormat="false" ht="12.75" hidden="false" customHeight="false" outlineLevel="0" collapsed="false">
      <c r="B326" s="32"/>
      <c r="C326" s="32"/>
      <c r="D326" s="32"/>
      <c r="E326" s="33"/>
      <c r="F326" s="34"/>
      <c r="G326" s="34"/>
      <c r="H326" s="35"/>
      <c r="I326" s="34"/>
      <c r="J326" s="36"/>
      <c r="K326" s="37" t="str">
        <f aca="false">IF(ISBLANK(G326),"",SUM(J326/F326))</f>
        <v/>
      </c>
      <c r="L326" s="38" t="str">
        <f aca="false">IF(ISBLANK(G326),"","per")</f>
        <v/>
      </c>
      <c r="M326" s="39" t="str">
        <f aca="false">IF(ISBLANK(G326),"",G326)</f>
        <v/>
      </c>
      <c r="N326" s="40" t="str">
        <f aca="false">IF(ISBLANK(I326),"",SUM(J326/H326))</f>
        <v/>
      </c>
      <c r="O326" s="38" t="str">
        <f aca="false">IF(ISBLANK(I326),"","per")</f>
        <v/>
      </c>
      <c r="P326" s="39" t="str">
        <f aca="false">IF(ISBLANK(I326),"",(I326))</f>
        <v/>
      </c>
    </row>
    <row r="327" customFormat="false" ht="12.75" hidden="false" customHeight="false" outlineLevel="0" collapsed="false">
      <c r="B327" s="32"/>
      <c r="C327" s="32"/>
      <c r="D327" s="32"/>
      <c r="E327" s="33"/>
      <c r="F327" s="34"/>
      <c r="G327" s="34"/>
      <c r="H327" s="35"/>
      <c r="I327" s="34"/>
      <c r="J327" s="36"/>
      <c r="K327" s="37" t="str">
        <f aca="false">IF(ISBLANK(G327),"",SUM(J327/F327))</f>
        <v/>
      </c>
      <c r="L327" s="38" t="str">
        <f aca="false">IF(ISBLANK(G327),"","per")</f>
        <v/>
      </c>
      <c r="M327" s="39" t="str">
        <f aca="false">IF(ISBLANK(G327),"",G327)</f>
        <v/>
      </c>
      <c r="N327" s="40" t="str">
        <f aca="false">IF(ISBLANK(I327),"",SUM(J327/H327))</f>
        <v/>
      </c>
      <c r="O327" s="38" t="str">
        <f aca="false">IF(ISBLANK(I327),"","per")</f>
        <v/>
      </c>
      <c r="P327" s="39" t="str">
        <f aca="false">IF(ISBLANK(I327),"",(I327))</f>
        <v/>
      </c>
    </row>
    <row r="328" customFormat="false" ht="12.75" hidden="false" customHeight="false" outlineLevel="0" collapsed="false">
      <c r="B328" s="32"/>
      <c r="C328" s="32"/>
      <c r="D328" s="32"/>
      <c r="E328" s="33"/>
      <c r="F328" s="34"/>
      <c r="G328" s="34"/>
      <c r="H328" s="35"/>
      <c r="I328" s="34"/>
      <c r="J328" s="36"/>
      <c r="K328" s="37" t="str">
        <f aca="false">IF(ISBLANK(G328),"",SUM(J328/F328))</f>
        <v/>
      </c>
      <c r="L328" s="38" t="str">
        <f aca="false">IF(ISBLANK(G328),"","per")</f>
        <v/>
      </c>
      <c r="M328" s="39" t="str">
        <f aca="false">IF(ISBLANK(G328),"",G328)</f>
        <v/>
      </c>
      <c r="N328" s="40" t="str">
        <f aca="false">IF(ISBLANK(I328),"",SUM(J328/H328))</f>
        <v/>
      </c>
      <c r="O328" s="38" t="str">
        <f aca="false">IF(ISBLANK(I328),"","per")</f>
        <v/>
      </c>
      <c r="P328" s="39" t="str">
        <f aca="false">IF(ISBLANK(I328),"",(I328))</f>
        <v/>
      </c>
    </row>
    <row r="329" customFormat="false" ht="12.75" hidden="false" customHeight="false" outlineLevel="0" collapsed="false">
      <c r="B329" s="32"/>
      <c r="C329" s="32"/>
      <c r="D329" s="32"/>
      <c r="E329" s="33"/>
      <c r="F329" s="34"/>
      <c r="G329" s="34"/>
      <c r="H329" s="35"/>
      <c r="I329" s="34"/>
      <c r="J329" s="36"/>
      <c r="K329" s="37" t="str">
        <f aca="false">IF(ISBLANK(G329),"",SUM(J329/F329))</f>
        <v/>
      </c>
      <c r="L329" s="38" t="str">
        <f aca="false">IF(ISBLANK(G329),"","per")</f>
        <v/>
      </c>
      <c r="M329" s="39" t="str">
        <f aca="false">IF(ISBLANK(G329),"",G329)</f>
        <v/>
      </c>
      <c r="N329" s="40" t="str">
        <f aca="false">IF(ISBLANK(I329),"",SUM(J329/H329))</f>
        <v/>
      </c>
      <c r="O329" s="38" t="str">
        <f aca="false">IF(ISBLANK(I329),"","per")</f>
        <v/>
      </c>
      <c r="P329" s="39" t="str">
        <f aca="false">IF(ISBLANK(I329),"",(I329))</f>
        <v/>
      </c>
    </row>
    <row r="330" customFormat="false" ht="12.75" hidden="false" customHeight="false" outlineLevel="0" collapsed="false">
      <c r="B330" s="32"/>
      <c r="C330" s="32"/>
      <c r="D330" s="32"/>
      <c r="E330" s="33"/>
      <c r="F330" s="34"/>
      <c r="G330" s="34"/>
      <c r="H330" s="35"/>
      <c r="I330" s="34"/>
      <c r="J330" s="36"/>
      <c r="K330" s="37" t="str">
        <f aca="false">IF(ISBLANK(G330),"",SUM(J330/F330))</f>
        <v/>
      </c>
      <c r="L330" s="38" t="str">
        <f aca="false">IF(ISBLANK(G330),"","per")</f>
        <v/>
      </c>
      <c r="M330" s="39" t="str">
        <f aca="false">IF(ISBLANK(G330),"",G330)</f>
        <v/>
      </c>
      <c r="N330" s="40" t="str">
        <f aca="false">IF(ISBLANK(I330),"",SUM(J330/H330))</f>
        <v/>
      </c>
      <c r="O330" s="38" t="str">
        <f aca="false">IF(ISBLANK(I330),"","per")</f>
        <v/>
      </c>
      <c r="P330" s="39" t="str">
        <f aca="false">IF(ISBLANK(I330),"",(I330))</f>
        <v/>
      </c>
    </row>
    <row r="331" customFormat="false" ht="12.75" hidden="false" customHeight="false" outlineLevel="0" collapsed="false">
      <c r="B331" s="32"/>
      <c r="C331" s="32"/>
      <c r="D331" s="32"/>
      <c r="E331" s="33"/>
      <c r="F331" s="34"/>
      <c r="G331" s="34"/>
      <c r="H331" s="35"/>
      <c r="I331" s="34"/>
      <c r="J331" s="36"/>
      <c r="K331" s="37" t="str">
        <f aca="false">IF(ISBLANK(G331),"",SUM(J331/F331))</f>
        <v/>
      </c>
      <c r="L331" s="38" t="str">
        <f aca="false">IF(ISBLANK(G331),"","per")</f>
        <v/>
      </c>
      <c r="M331" s="39" t="str">
        <f aca="false">IF(ISBLANK(G331),"",G331)</f>
        <v/>
      </c>
      <c r="N331" s="40" t="str">
        <f aca="false">IF(ISBLANK(I331),"",SUM(J331/H331))</f>
        <v/>
      </c>
      <c r="O331" s="38" t="str">
        <f aca="false">IF(ISBLANK(I331),"","per")</f>
        <v/>
      </c>
      <c r="P331" s="39" t="str">
        <f aca="false">IF(ISBLANK(I331),"",(I331))</f>
        <v/>
      </c>
    </row>
    <row r="332" customFormat="false" ht="12.75" hidden="false" customHeight="false" outlineLevel="0" collapsed="false">
      <c r="B332" s="32"/>
      <c r="C332" s="32"/>
      <c r="D332" s="32"/>
      <c r="E332" s="33"/>
      <c r="F332" s="34"/>
      <c r="G332" s="34"/>
      <c r="H332" s="35"/>
      <c r="I332" s="34"/>
      <c r="J332" s="36"/>
      <c r="K332" s="37" t="str">
        <f aca="false">IF(ISBLANK(G332),"",SUM(J332/F332))</f>
        <v/>
      </c>
      <c r="L332" s="38" t="str">
        <f aca="false">IF(ISBLANK(G332),"","per")</f>
        <v/>
      </c>
      <c r="M332" s="39" t="str">
        <f aca="false">IF(ISBLANK(G332),"",G332)</f>
        <v/>
      </c>
      <c r="N332" s="40" t="str">
        <f aca="false">IF(ISBLANK(I332),"",SUM(J332/H332))</f>
        <v/>
      </c>
      <c r="O332" s="38" t="str">
        <f aca="false">IF(ISBLANK(I332),"","per")</f>
        <v/>
      </c>
      <c r="P332" s="39" t="str">
        <f aca="false">IF(ISBLANK(I332),"",(I332))</f>
        <v/>
      </c>
    </row>
    <row r="333" customFormat="false" ht="12.75" hidden="false" customHeight="false" outlineLevel="0" collapsed="false">
      <c r="B333" s="32"/>
      <c r="C333" s="32"/>
      <c r="D333" s="32"/>
      <c r="E333" s="33"/>
      <c r="F333" s="34"/>
      <c r="G333" s="34"/>
      <c r="H333" s="35"/>
      <c r="I333" s="34"/>
      <c r="J333" s="36"/>
      <c r="K333" s="37" t="str">
        <f aca="false">IF(ISBLANK(G333),"",SUM(J333/F333))</f>
        <v/>
      </c>
      <c r="L333" s="38" t="str">
        <f aca="false">IF(ISBLANK(G333),"","per")</f>
        <v/>
      </c>
      <c r="M333" s="39" t="str">
        <f aca="false">IF(ISBLANK(G333),"",G333)</f>
        <v/>
      </c>
      <c r="N333" s="40" t="str">
        <f aca="false">IF(ISBLANK(I333),"",SUM(J333/H333))</f>
        <v/>
      </c>
      <c r="O333" s="38" t="str">
        <f aca="false">IF(ISBLANK(I333),"","per")</f>
        <v/>
      </c>
      <c r="P333" s="39" t="str">
        <f aca="false">IF(ISBLANK(I333),"",(I333))</f>
        <v/>
      </c>
    </row>
    <row r="334" customFormat="false" ht="12.75" hidden="false" customHeight="false" outlineLevel="0" collapsed="false">
      <c r="B334" s="32"/>
      <c r="C334" s="32"/>
      <c r="D334" s="32"/>
      <c r="E334" s="33"/>
      <c r="F334" s="34"/>
      <c r="G334" s="34"/>
      <c r="H334" s="35"/>
      <c r="I334" s="34"/>
      <c r="J334" s="36"/>
      <c r="K334" s="37" t="str">
        <f aca="false">IF(ISBLANK(G334),"",SUM(J334/F334))</f>
        <v/>
      </c>
      <c r="L334" s="38" t="str">
        <f aca="false">IF(ISBLANK(G334),"","per")</f>
        <v/>
      </c>
      <c r="M334" s="39" t="str">
        <f aca="false">IF(ISBLANK(G334),"",G334)</f>
        <v/>
      </c>
      <c r="N334" s="40" t="str">
        <f aca="false">IF(ISBLANK(I334),"",SUM(J334/H334))</f>
        <v/>
      </c>
      <c r="O334" s="38" t="str">
        <f aca="false">IF(ISBLANK(I334),"","per")</f>
        <v/>
      </c>
      <c r="P334" s="39" t="str">
        <f aca="false">IF(ISBLANK(I334),"",(I334))</f>
        <v/>
      </c>
    </row>
    <row r="335" customFormat="false" ht="12.75" hidden="false" customHeight="false" outlineLevel="0" collapsed="false">
      <c r="B335" s="32"/>
      <c r="C335" s="32"/>
      <c r="D335" s="32"/>
      <c r="E335" s="33"/>
      <c r="F335" s="34"/>
      <c r="G335" s="34"/>
      <c r="H335" s="35"/>
      <c r="I335" s="34"/>
      <c r="J335" s="36"/>
      <c r="K335" s="37" t="str">
        <f aca="false">IF(ISBLANK(G335),"",SUM(J335/F335))</f>
        <v/>
      </c>
      <c r="L335" s="38" t="str">
        <f aca="false">IF(ISBLANK(G335),"","per")</f>
        <v/>
      </c>
      <c r="M335" s="39" t="str">
        <f aca="false">IF(ISBLANK(G335),"",G335)</f>
        <v/>
      </c>
      <c r="N335" s="40" t="str">
        <f aca="false">IF(ISBLANK(I335),"",SUM(J335/H335))</f>
        <v/>
      </c>
      <c r="O335" s="38" t="str">
        <f aca="false">IF(ISBLANK(I335),"","per")</f>
        <v/>
      </c>
      <c r="P335" s="39" t="str">
        <f aca="false">IF(ISBLANK(I335),"",(I335))</f>
        <v/>
      </c>
    </row>
    <row r="336" customFormat="false" ht="12.75" hidden="false" customHeight="false" outlineLevel="0" collapsed="false">
      <c r="B336" s="32"/>
      <c r="C336" s="32"/>
      <c r="D336" s="32"/>
      <c r="E336" s="33"/>
      <c r="F336" s="34"/>
      <c r="G336" s="34"/>
      <c r="H336" s="35"/>
      <c r="I336" s="34"/>
      <c r="J336" s="36"/>
      <c r="K336" s="37" t="str">
        <f aca="false">IF(ISBLANK(G336),"",SUM(J336/F336))</f>
        <v/>
      </c>
      <c r="L336" s="38" t="str">
        <f aca="false">IF(ISBLANK(G336),"","per")</f>
        <v/>
      </c>
      <c r="M336" s="39" t="str">
        <f aca="false">IF(ISBLANK(G336),"",G336)</f>
        <v/>
      </c>
      <c r="N336" s="40" t="str">
        <f aca="false">IF(ISBLANK(I336),"",SUM(J336/H336))</f>
        <v/>
      </c>
      <c r="O336" s="38" t="str">
        <f aca="false">IF(ISBLANK(I336),"","per")</f>
        <v/>
      </c>
      <c r="P336" s="39" t="str">
        <f aca="false">IF(ISBLANK(I336),"",(I336))</f>
        <v/>
      </c>
    </row>
    <row r="337" customFormat="false" ht="12.75" hidden="false" customHeight="false" outlineLevel="0" collapsed="false">
      <c r="B337" s="32"/>
      <c r="C337" s="32"/>
      <c r="D337" s="32"/>
      <c r="E337" s="33"/>
      <c r="F337" s="34"/>
      <c r="G337" s="34"/>
      <c r="H337" s="35"/>
      <c r="I337" s="34"/>
      <c r="J337" s="36"/>
      <c r="K337" s="37" t="str">
        <f aca="false">IF(ISBLANK(G337),"",SUM(J337/F337))</f>
        <v/>
      </c>
      <c r="L337" s="38" t="str">
        <f aca="false">IF(ISBLANK(G337),"","per")</f>
        <v/>
      </c>
      <c r="M337" s="39" t="str">
        <f aca="false">IF(ISBLANK(G337),"",G337)</f>
        <v/>
      </c>
      <c r="N337" s="40" t="str">
        <f aca="false">IF(ISBLANK(I337),"",SUM(J337/H337))</f>
        <v/>
      </c>
      <c r="O337" s="38" t="str">
        <f aca="false">IF(ISBLANK(I337),"","per")</f>
        <v/>
      </c>
      <c r="P337" s="39" t="str">
        <f aca="false">IF(ISBLANK(I337),"",(I337))</f>
        <v/>
      </c>
    </row>
    <row r="338" customFormat="false" ht="12.75" hidden="false" customHeight="false" outlineLevel="0" collapsed="false">
      <c r="B338" s="32"/>
      <c r="C338" s="32"/>
      <c r="D338" s="32"/>
      <c r="E338" s="33"/>
      <c r="F338" s="34"/>
      <c r="G338" s="34"/>
      <c r="H338" s="35"/>
      <c r="I338" s="34"/>
      <c r="J338" s="36"/>
      <c r="K338" s="37" t="str">
        <f aca="false">IF(ISBLANK(G338),"",SUM(J338/F338))</f>
        <v/>
      </c>
      <c r="L338" s="38" t="str">
        <f aca="false">IF(ISBLANK(G338),"","per")</f>
        <v/>
      </c>
      <c r="M338" s="39" t="str">
        <f aca="false">IF(ISBLANK(G338),"",G338)</f>
        <v/>
      </c>
      <c r="N338" s="40" t="str">
        <f aca="false">IF(ISBLANK(I338),"",SUM(J338/H338))</f>
        <v/>
      </c>
      <c r="O338" s="38" t="str">
        <f aca="false">IF(ISBLANK(I338),"","per")</f>
        <v/>
      </c>
      <c r="P338" s="39" t="str">
        <f aca="false">IF(ISBLANK(I338),"",(I338))</f>
        <v/>
      </c>
    </row>
    <row r="339" customFormat="false" ht="12.75" hidden="false" customHeight="false" outlineLevel="0" collapsed="false">
      <c r="B339" s="32"/>
      <c r="C339" s="32"/>
      <c r="D339" s="32"/>
      <c r="E339" s="33"/>
      <c r="F339" s="34"/>
      <c r="G339" s="34"/>
      <c r="H339" s="35"/>
      <c r="I339" s="34"/>
      <c r="J339" s="36"/>
      <c r="K339" s="37" t="str">
        <f aca="false">IF(ISBLANK(G339),"",SUM(J339/F339))</f>
        <v/>
      </c>
      <c r="L339" s="38" t="str">
        <f aca="false">IF(ISBLANK(G339),"","per")</f>
        <v/>
      </c>
      <c r="M339" s="39" t="str">
        <f aca="false">IF(ISBLANK(G339),"",G339)</f>
        <v/>
      </c>
      <c r="N339" s="40" t="str">
        <f aca="false">IF(ISBLANK(I339),"",SUM(J339/H339))</f>
        <v/>
      </c>
      <c r="O339" s="38" t="str">
        <f aca="false">IF(ISBLANK(I339),"","per")</f>
        <v/>
      </c>
      <c r="P339" s="39" t="str">
        <f aca="false">IF(ISBLANK(I339),"",(I339))</f>
        <v/>
      </c>
    </row>
    <row r="340" customFormat="false" ht="12.75" hidden="false" customHeight="false" outlineLevel="0" collapsed="false">
      <c r="B340" s="32"/>
      <c r="C340" s="32"/>
      <c r="D340" s="32"/>
      <c r="E340" s="33"/>
      <c r="F340" s="34"/>
      <c r="G340" s="34"/>
      <c r="H340" s="35"/>
      <c r="I340" s="34"/>
      <c r="J340" s="36"/>
      <c r="K340" s="37" t="str">
        <f aca="false">IF(ISBLANK(G340),"",SUM(J340/F340))</f>
        <v/>
      </c>
      <c r="L340" s="38" t="str">
        <f aca="false">IF(ISBLANK(G340),"","per")</f>
        <v/>
      </c>
      <c r="M340" s="39" t="str">
        <f aca="false">IF(ISBLANK(G340),"",G340)</f>
        <v/>
      </c>
      <c r="N340" s="40" t="str">
        <f aca="false">IF(ISBLANK(I340),"",SUM(J340/H340))</f>
        <v/>
      </c>
      <c r="O340" s="38" t="str">
        <f aca="false">IF(ISBLANK(I340),"","per")</f>
        <v/>
      </c>
      <c r="P340" s="39" t="str">
        <f aca="false">IF(ISBLANK(I340),"",(I340))</f>
        <v/>
      </c>
    </row>
    <row r="341" customFormat="false" ht="12.75" hidden="false" customHeight="false" outlineLevel="0" collapsed="false">
      <c r="B341" s="32"/>
      <c r="C341" s="32"/>
      <c r="D341" s="32"/>
      <c r="E341" s="33"/>
      <c r="F341" s="34"/>
      <c r="G341" s="34"/>
      <c r="H341" s="35"/>
      <c r="I341" s="34"/>
      <c r="J341" s="36"/>
      <c r="K341" s="37" t="str">
        <f aca="false">IF(ISBLANK(G341),"",SUM(J341/F341))</f>
        <v/>
      </c>
      <c r="L341" s="38" t="str">
        <f aca="false">IF(ISBLANK(G341),"","per")</f>
        <v/>
      </c>
      <c r="M341" s="39" t="str">
        <f aca="false">IF(ISBLANK(G341),"",G341)</f>
        <v/>
      </c>
      <c r="N341" s="40" t="str">
        <f aca="false">IF(ISBLANK(I341),"",SUM(J341/H341))</f>
        <v/>
      </c>
      <c r="O341" s="38" t="str">
        <f aca="false">IF(ISBLANK(I341),"","per")</f>
        <v/>
      </c>
      <c r="P341" s="39" t="str">
        <f aca="false">IF(ISBLANK(I341),"",(I341))</f>
        <v/>
      </c>
    </row>
    <row r="342" customFormat="false" ht="12.75" hidden="false" customHeight="false" outlineLevel="0" collapsed="false">
      <c r="B342" s="32"/>
      <c r="C342" s="32"/>
      <c r="D342" s="32"/>
      <c r="E342" s="33"/>
      <c r="F342" s="34"/>
      <c r="G342" s="34"/>
      <c r="H342" s="35"/>
      <c r="I342" s="34"/>
      <c r="J342" s="36"/>
      <c r="K342" s="37" t="str">
        <f aca="false">IF(ISBLANK(G342),"",SUM(J342/F342))</f>
        <v/>
      </c>
      <c r="L342" s="38" t="str">
        <f aca="false">IF(ISBLANK(G342),"","per")</f>
        <v/>
      </c>
      <c r="M342" s="39" t="str">
        <f aca="false">IF(ISBLANK(G342),"",G342)</f>
        <v/>
      </c>
      <c r="N342" s="40" t="str">
        <f aca="false">IF(ISBLANK(I342),"",SUM(J342/H342))</f>
        <v/>
      </c>
      <c r="O342" s="38" t="str">
        <f aca="false">IF(ISBLANK(I342),"","per")</f>
        <v/>
      </c>
      <c r="P342" s="39" t="str">
        <f aca="false">IF(ISBLANK(I342),"",(I342))</f>
        <v/>
      </c>
    </row>
    <row r="343" customFormat="false" ht="12.75" hidden="false" customHeight="false" outlineLevel="0" collapsed="false">
      <c r="B343" s="32"/>
      <c r="C343" s="32"/>
      <c r="D343" s="32"/>
      <c r="E343" s="33"/>
      <c r="F343" s="34"/>
      <c r="G343" s="34"/>
      <c r="H343" s="35"/>
      <c r="I343" s="34"/>
      <c r="J343" s="36"/>
      <c r="K343" s="37" t="str">
        <f aca="false">IF(ISBLANK(G343),"",SUM(J343/F343))</f>
        <v/>
      </c>
      <c r="L343" s="38" t="str">
        <f aca="false">IF(ISBLANK(G343),"","per")</f>
        <v/>
      </c>
      <c r="M343" s="39" t="str">
        <f aca="false">IF(ISBLANK(G343),"",G343)</f>
        <v/>
      </c>
      <c r="N343" s="40" t="str">
        <f aca="false">IF(ISBLANK(I343),"",SUM(J343/H343))</f>
        <v/>
      </c>
      <c r="O343" s="38" t="str">
        <f aca="false">IF(ISBLANK(I343),"","per")</f>
        <v/>
      </c>
      <c r="P343" s="39" t="str">
        <f aca="false">IF(ISBLANK(I343),"",(I343))</f>
        <v/>
      </c>
    </row>
    <row r="344" customFormat="false" ht="12.75" hidden="false" customHeight="false" outlineLevel="0" collapsed="false">
      <c r="B344" s="32"/>
      <c r="C344" s="32"/>
      <c r="D344" s="32"/>
      <c r="E344" s="33"/>
      <c r="F344" s="34"/>
      <c r="G344" s="34"/>
      <c r="H344" s="35"/>
      <c r="I344" s="34"/>
      <c r="J344" s="36"/>
      <c r="K344" s="37" t="str">
        <f aca="false">IF(ISBLANK(G344),"",SUM(J344/F344))</f>
        <v/>
      </c>
      <c r="L344" s="38" t="str">
        <f aca="false">IF(ISBLANK(G344),"","per")</f>
        <v/>
      </c>
      <c r="M344" s="39" t="str">
        <f aca="false">IF(ISBLANK(G344),"",G344)</f>
        <v/>
      </c>
      <c r="N344" s="40" t="str">
        <f aca="false">IF(ISBLANK(I344),"",SUM(J344/H344))</f>
        <v/>
      </c>
      <c r="O344" s="38" t="str">
        <f aca="false">IF(ISBLANK(I344),"","per")</f>
        <v/>
      </c>
      <c r="P344" s="39" t="str">
        <f aca="false">IF(ISBLANK(I344),"",(I344))</f>
        <v/>
      </c>
    </row>
    <row r="345" customFormat="false" ht="12.75" hidden="false" customHeight="false" outlineLevel="0" collapsed="false">
      <c r="B345" s="32"/>
      <c r="C345" s="32"/>
      <c r="D345" s="32"/>
      <c r="E345" s="33"/>
      <c r="F345" s="34"/>
      <c r="G345" s="34"/>
      <c r="H345" s="35"/>
      <c r="I345" s="34"/>
      <c r="J345" s="36"/>
      <c r="K345" s="37" t="str">
        <f aca="false">IF(ISBLANK(G345),"",SUM(J345/F345))</f>
        <v/>
      </c>
      <c r="L345" s="38" t="str">
        <f aca="false">IF(ISBLANK(G345),"","per")</f>
        <v/>
      </c>
      <c r="M345" s="39" t="str">
        <f aca="false">IF(ISBLANK(G345),"",G345)</f>
        <v/>
      </c>
      <c r="N345" s="40" t="str">
        <f aca="false">IF(ISBLANK(I345),"",SUM(J345/H345))</f>
        <v/>
      </c>
      <c r="O345" s="38" t="str">
        <f aca="false">IF(ISBLANK(I345),"","per")</f>
        <v/>
      </c>
      <c r="P345" s="39" t="str">
        <f aca="false">IF(ISBLANK(I345),"",(I345))</f>
        <v/>
      </c>
    </row>
    <row r="346" customFormat="false" ht="12.75" hidden="false" customHeight="false" outlineLevel="0" collapsed="false">
      <c r="B346" s="32"/>
      <c r="C346" s="32"/>
      <c r="D346" s="32"/>
      <c r="E346" s="33"/>
      <c r="F346" s="34"/>
      <c r="G346" s="34"/>
      <c r="H346" s="35"/>
      <c r="I346" s="34"/>
      <c r="J346" s="36"/>
      <c r="K346" s="37" t="str">
        <f aca="false">IF(ISBLANK(G346),"",SUM(J346/F346))</f>
        <v/>
      </c>
      <c r="L346" s="38" t="str">
        <f aca="false">IF(ISBLANK(G346),"","per")</f>
        <v/>
      </c>
      <c r="M346" s="39" t="str">
        <f aca="false">IF(ISBLANK(G346),"",G346)</f>
        <v/>
      </c>
      <c r="N346" s="40" t="str">
        <f aca="false">IF(ISBLANK(I346),"",SUM(J346/H346))</f>
        <v/>
      </c>
      <c r="O346" s="38" t="str">
        <f aca="false">IF(ISBLANK(I346),"","per")</f>
        <v/>
      </c>
      <c r="P346" s="39" t="str">
        <f aca="false">IF(ISBLANK(I346),"",(I346))</f>
        <v/>
      </c>
    </row>
    <row r="347" customFormat="false" ht="12.75" hidden="false" customHeight="false" outlineLevel="0" collapsed="false">
      <c r="B347" s="32"/>
      <c r="C347" s="32"/>
      <c r="D347" s="32"/>
      <c r="E347" s="33"/>
      <c r="F347" s="34"/>
      <c r="G347" s="34"/>
      <c r="H347" s="35"/>
      <c r="I347" s="34"/>
      <c r="J347" s="36"/>
      <c r="K347" s="37" t="str">
        <f aca="false">IF(ISBLANK(G347),"",SUM(J347/F347))</f>
        <v/>
      </c>
      <c r="L347" s="38" t="str">
        <f aca="false">IF(ISBLANK(G347),"","per")</f>
        <v/>
      </c>
      <c r="M347" s="39" t="str">
        <f aca="false">IF(ISBLANK(G347),"",G347)</f>
        <v/>
      </c>
      <c r="N347" s="40" t="str">
        <f aca="false">IF(ISBLANK(I347),"",SUM(J347/H347))</f>
        <v/>
      </c>
      <c r="O347" s="38" t="str">
        <f aca="false">IF(ISBLANK(I347),"","per")</f>
        <v/>
      </c>
      <c r="P347" s="39" t="str">
        <f aca="false">IF(ISBLANK(I347),"",(I347))</f>
        <v/>
      </c>
    </row>
    <row r="348" customFormat="false" ht="12.75" hidden="false" customHeight="false" outlineLevel="0" collapsed="false">
      <c r="B348" s="32"/>
      <c r="C348" s="32"/>
      <c r="D348" s="32"/>
      <c r="E348" s="33"/>
      <c r="F348" s="34"/>
      <c r="G348" s="34"/>
      <c r="H348" s="35"/>
      <c r="I348" s="34"/>
      <c r="J348" s="36"/>
      <c r="K348" s="37" t="str">
        <f aca="false">IF(ISBLANK(G348),"",SUM(J348/F348))</f>
        <v/>
      </c>
      <c r="L348" s="38" t="str">
        <f aca="false">IF(ISBLANK(G348),"","per")</f>
        <v/>
      </c>
      <c r="M348" s="39" t="str">
        <f aca="false">IF(ISBLANK(G348),"",G348)</f>
        <v/>
      </c>
      <c r="N348" s="40" t="str">
        <f aca="false">IF(ISBLANK(I348),"",SUM(J348/H348))</f>
        <v/>
      </c>
      <c r="O348" s="38" t="str">
        <f aca="false">IF(ISBLANK(I348),"","per")</f>
        <v/>
      </c>
      <c r="P348" s="39" t="str">
        <f aca="false">IF(ISBLANK(I348),"",(I348))</f>
        <v/>
      </c>
    </row>
    <row r="349" customFormat="false" ht="12.75" hidden="false" customHeight="false" outlineLevel="0" collapsed="false">
      <c r="B349" s="32"/>
      <c r="C349" s="32"/>
      <c r="D349" s="32"/>
      <c r="E349" s="33"/>
      <c r="F349" s="34"/>
      <c r="G349" s="34"/>
      <c r="H349" s="35"/>
      <c r="I349" s="34"/>
      <c r="J349" s="36"/>
      <c r="K349" s="37" t="str">
        <f aca="false">IF(ISBLANK(G349),"",SUM(J349/F349))</f>
        <v/>
      </c>
      <c r="L349" s="38" t="str">
        <f aca="false">IF(ISBLANK(G349),"","per")</f>
        <v/>
      </c>
      <c r="M349" s="39" t="str">
        <f aca="false">IF(ISBLANK(G349),"",G349)</f>
        <v/>
      </c>
      <c r="N349" s="40" t="str">
        <f aca="false">IF(ISBLANK(I349),"",SUM(J349/H349))</f>
        <v/>
      </c>
      <c r="O349" s="38" t="str">
        <f aca="false">IF(ISBLANK(I349),"","per")</f>
        <v/>
      </c>
      <c r="P349" s="39" t="str">
        <f aca="false">IF(ISBLANK(I349),"",(I349))</f>
        <v/>
      </c>
    </row>
    <row r="350" customFormat="false" ht="12.75" hidden="false" customHeight="false" outlineLevel="0" collapsed="false">
      <c r="B350" s="32"/>
      <c r="C350" s="32"/>
      <c r="D350" s="32"/>
      <c r="E350" s="33"/>
      <c r="F350" s="34"/>
      <c r="G350" s="34"/>
      <c r="H350" s="35"/>
      <c r="I350" s="34"/>
      <c r="J350" s="36"/>
      <c r="K350" s="37" t="str">
        <f aca="false">IF(ISBLANK(G350),"",SUM(J350/F350))</f>
        <v/>
      </c>
      <c r="L350" s="38" t="str">
        <f aca="false">IF(ISBLANK(G350),"","per")</f>
        <v/>
      </c>
      <c r="M350" s="39" t="str">
        <f aca="false">IF(ISBLANK(G350),"",G350)</f>
        <v/>
      </c>
      <c r="N350" s="40" t="str">
        <f aca="false">IF(ISBLANK(I350),"",SUM(J350/H350))</f>
        <v/>
      </c>
      <c r="O350" s="38" t="str">
        <f aca="false">IF(ISBLANK(I350),"","per")</f>
        <v/>
      </c>
      <c r="P350" s="39" t="str">
        <f aca="false">IF(ISBLANK(I350),"",(I350))</f>
        <v/>
      </c>
    </row>
    <row r="351" customFormat="false" ht="12.75" hidden="false" customHeight="false" outlineLevel="0" collapsed="false">
      <c r="B351" s="32"/>
      <c r="C351" s="32"/>
      <c r="D351" s="32"/>
      <c r="E351" s="33"/>
      <c r="F351" s="34"/>
      <c r="G351" s="34"/>
      <c r="H351" s="35"/>
      <c r="I351" s="34"/>
      <c r="J351" s="36"/>
      <c r="K351" s="37" t="str">
        <f aca="false">IF(ISBLANK(G351),"",SUM(J351/F351))</f>
        <v/>
      </c>
      <c r="L351" s="38" t="str">
        <f aca="false">IF(ISBLANK(G351),"","per")</f>
        <v/>
      </c>
      <c r="M351" s="39" t="str">
        <f aca="false">IF(ISBLANK(G351),"",G351)</f>
        <v/>
      </c>
      <c r="N351" s="40" t="str">
        <f aca="false">IF(ISBLANK(I351),"",SUM(J351/H351))</f>
        <v/>
      </c>
      <c r="O351" s="38" t="str">
        <f aca="false">IF(ISBLANK(I351),"","per")</f>
        <v/>
      </c>
      <c r="P351" s="39" t="str">
        <f aca="false">IF(ISBLANK(I351),"",(I351))</f>
        <v/>
      </c>
    </row>
    <row r="352" customFormat="false" ht="12.75" hidden="false" customHeight="false" outlineLevel="0" collapsed="false">
      <c r="B352" s="32"/>
      <c r="C352" s="32"/>
      <c r="D352" s="32"/>
      <c r="E352" s="33"/>
      <c r="F352" s="34"/>
      <c r="G352" s="34"/>
      <c r="H352" s="35"/>
      <c r="I352" s="34"/>
      <c r="J352" s="36"/>
      <c r="K352" s="37" t="str">
        <f aca="false">IF(ISBLANK(G352),"",SUM(J352/F352))</f>
        <v/>
      </c>
      <c r="L352" s="38" t="str">
        <f aca="false">IF(ISBLANK(G352),"","per")</f>
        <v/>
      </c>
      <c r="M352" s="39" t="str">
        <f aca="false">IF(ISBLANK(G352),"",G352)</f>
        <v/>
      </c>
      <c r="N352" s="40" t="str">
        <f aca="false">IF(ISBLANK(I352),"",SUM(J352/H352))</f>
        <v/>
      </c>
      <c r="O352" s="38" t="str">
        <f aca="false">IF(ISBLANK(I352),"","per")</f>
        <v/>
      </c>
      <c r="P352" s="39" t="str">
        <f aca="false">IF(ISBLANK(I352),"",(I352))</f>
        <v/>
      </c>
    </row>
    <row r="353" customFormat="false" ht="12.75" hidden="false" customHeight="false" outlineLevel="0" collapsed="false">
      <c r="B353" s="32"/>
      <c r="C353" s="32"/>
      <c r="D353" s="32"/>
      <c r="E353" s="33"/>
      <c r="F353" s="34"/>
      <c r="G353" s="34"/>
      <c r="H353" s="35"/>
      <c r="I353" s="34"/>
      <c r="J353" s="36"/>
      <c r="K353" s="37" t="str">
        <f aca="false">IF(ISBLANK(G353),"",SUM(J353/F353))</f>
        <v/>
      </c>
      <c r="L353" s="38" t="str">
        <f aca="false">IF(ISBLANK(G353),"","per")</f>
        <v/>
      </c>
      <c r="M353" s="39" t="str">
        <f aca="false">IF(ISBLANK(G353),"",G353)</f>
        <v/>
      </c>
      <c r="N353" s="40" t="str">
        <f aca="false">IF(ISBLANK(I353),"",SUM(J353/H353))</f>
        <v/>
      </c>
      <c r="O353" s="38" t="str">
        <f aca="false">IF(ISBLANK(I353),"","per")</f>
        <v/>
      </c>
      <c r="P353" s="39" t="str">
        <f aca="false">IF(ISBLANK(I353),"",(I353))</f>
        <v/>
      </c>
    </row>
    <row r="354" customFormat="false" ht="12.75" hidden="false" customHeight="false" outlineLevel="0" collapsed="false">
      <c r="B354" s="32"/>
      <c r="C354" s="32"/>
      <c r="D354" s="32"/>
      <c r="E354" s="33"/>
      <c r="F354" s="34"/>
      <c r="G354" s="34"/>
      <c r="H354" s="35"/>
      <c r="I354" s="34"/>
      <c r="J354" s="36"/>
      <c r="K354" s="37" t="str">
        <f aca="false">IF(ISBLANK(G354),"",SUM(J354/F354))</f>
        <v/>
      </c>
      <c r="L354" s="38" t="str">
        <f aca="false">IF(ISBLANK(G354),"","per")</f>
        <v/>
      </c>
      <c r="M354" s="39" t="str">
        <f aca="false">IF(ISBLANK(G354),"",G354)</f>
        <v/>
      </c>
      <c r="N354" s="40" t="str">
        <f aca="false">IF(ISBLANK(I354),"",SUM(J354/H354))</f>
        <v/>
      </c>
      <c r="O354" s="38" t="str">
        <f aca="false">IF(ISBLANK(I354),"","per")</f>
        <v/>
      </c>
      <c r="P354" s="39" t="str">
        <f aca="false">IF(ISBLANK(I354),"",(I354))</f>
        <v/>
      </c>
    </row>
    <row r="355" customFormat="false" ht="12.75" hidden="false" customHeight="false" outlineLevel="0" collapsed="false">
      <c r="B355" s="32"/>
      <c r="C355" s="32"/>
      <c r="D355" s="32"/>
      <c r="E355" s="33"/>
      <c r="F355" s="34"/>
      <c r="G355" s="34"/>
      <c r="H355" s="35"/>
      <c r="I355" s="34"/>
      <c r="J355" s="36"/>
      <c r="K355" s="37" t="str">
        <f aca="false">IF(ISBLANK(G355),"",SUM(J355/F355))</f>
        <v/>
      </c>
      <c r="L355" s="38" t="str">
        <f aca="false">IF(ISBLANK(G355),"","per")</f>
        <v/>
      </c>
      <c r="M355" s="39" t="str">
        <f aca="false">IF(ISBLANK(G355),"",G355)</f>
        <v/>
      </c>
      <c r="N355" s="40" t="str">
        <f aca="false">IF(ISBLANK(I355),"",SUM(J355/H355))</f>
        <v/>
      </c>
      <c r="O355" s="38" t="str">
        <f aca="false">IF(ISBLANK(I355),"","per")</f>
        <v/>
      </c>
      <c r="P355" s="39" t="str">
        <f aca="false">IF(ISBLANK(I355),"",(I355))</f>
        <v/>
      </c>
    </row>
    <row r="356" customFormat="false" ht="12.75" hidden="false" customHeight="false" outlineLevel="0" collapsed="false">
      <c r="B356" s="32"/>
      <c r="C356" s="32"/>
      <c r="D356" s="32"/>
      <c r="E356" s="33"/>
      <c r="F356" s="34"/>
      <c r="G356" s="34"/>
      <c r="H356" s="35"/>
      <c r="I356" s="34"/>
      <c r="J356" s="36"/>
      <c r="K356" s="37" t="str">
        <f aca="false">IF(ISBLANK(G356),"",SUM(J356/F356))</f>
        <v/>
      </c>
      <c r="L356" s="38" t="str">
        <f aca="false">IF(ISBLANK(G356),"","per")</f>
        <v/>
      </c>
      <c r="M356" s="39" t="str">
        <f aca="false">IF(ISBLANK(G356),"",G356)</f>
        <v/>
      </c>
      <c r="N356" s="40" t="str">
        <f aca="false">IF(ISBLANK(I356),"",SUM(J356/H356))</f>
        <v/>
      </c>
      <c r="O356" s="38" t="str">
        <f aca="false">IF(ISBLANK(I356),"","per")</f>
        <v/>
      </c>
      <c r="P356" s="39" t="str">
        <f aca="false">IF(ISBLANK(I356),"",(I356))</f>
        <v/>
      </c>
    </row>
    <row r="357" customFormat="false" ht="12.75" hidden="false" customHeight="false" outlineLevel="0" collapsed="false">
      <c r="B357" s="32"/>
      <c r="C357" s="32"/>
      <c r="D357" s="32"/>
      <c r="E357" s="33"/>
      <c r="F357" s="34"/>
      <c r="G357" s="34"/>
      <c r="H357" s="35"/>
      <c r="I357" s="34"/>
      <c r="J357" s="36"/>
      <c r="K357" s="37" t="str">
        <f aca="false">IF(ISBLANK(G357),"",SUM(J357/F357))</f>
        <v/>
      </c>
      <c r="L357" s="38" t="str">
        <f aca="false">IF(ISBLANK(G357),"","per")</f>
        <v/>
      </c>
      <c r="M357" s="39" t="str">
        <f aca="false">IF(ISBLANK(G357),"",G357)</f>
        <v/>
      </c>
      <c r="N357" s="40" t="str">
        <f aca="false">IF(ISBLANK(I357),"",SUM(J357/H357))</f>
        <v/>
      </c>
      <c r="O357" s="38" t="str">
        <f aca="false">IF(ISBLANK(I357),"","per")</f>
        <v/>
      </c>
      <c r="P357" s="39" t="str">
        <f aca="false">IF(ISBLANK(I357),"",(I357))</f>
        <v/>
      </c>
    </row>
    <row r="358" customFormat="false" ht="12.75" hidden="false" customHeight="false" outlineLevel="0" collapsed="false">
      <c r="B358" s="32"/>
      <c r="C358" s="32"/>
      <c r="D358" s="32"/>
      <c r="E358" s="33"/>
      <c r="F358" s="34"/>
      <c r="G358" s="34"/>
      <c r="H358" s="35"/>
      <c r="I358" s="34"/>
      <c r="J358" s="36"/>
      <c r="K358" s="37" t="str">
        <f aca="false">IF(ISBLANK(G358),"",SUM(J358/F358))</f>
        <v/>
      </c>
      <c r="L358" s="38" t="str">
        <f aca="false">IF(ISBLANK(G358),"","per")</f>
        <v/>
      </c>
      <c r="M358" s="39" t="str">
        <f aca="false">IF(ISBLANK(G358),"",G358)</f>
        <v/>
      </c>
      <c r="N358" s="40" t="str">
        <f aca="false">IF(ISBLANK(I358),"",SUM(J358/H358))</f>
        <v/>
      </c>
      <c r="O358" s="38" t="str">
        <f aca="false">IF(ISBLANK(I358),"","per")</f>
        <v/>
      </c>
      <c r="P358" s="39" t="str">
        <f aca="false">IF(ISBLANK(I358),"",(I358))</f>
        <v/>
      </c>
    </row>
    <row r="359" customFormat="false" ht="12.75" hidden="false" customHeight="false" outlineLevel="0" collapsed="false">
      <c r="B359" s="32"/>
      <c r="C359" s="32"/>
      <c r="D359" s="32"/>
      <c r="E359" s="33"/>
      <c r="F359" s="34"/>
      <c r="G359" s="34"/>
      <c r="H359" s="35"/>
      <c r="I359" s="34"/>
      <c r="J359" s="36"/>
      <c r="K359" s="37" t="str">
        <f aca="false">IF(ISBLANK(G359),"",SUM(J359/F359))</f>
        <v/>
      </c>
      <c r="L359" s="38" t="str">
        <f aca="false">IF(ISBLANK(G359),"","per")</f>
        <v/>
      </c>
      <c r="M359" s="39" t="str">
        <f aca="false">IF(ISBLANK(G359),"",G359)</f>
        <v/>
      </c>
      <c r="N359" s="40" t="str">
        <f aca="false">IF(ISBLANK(I359),"",SUM(J359/H359))</f>
        <v/>
      </c>
      <c r="O359" s="38" t="str">
        <f aca="false">IF(ISBLANK(I359),"","per")</f>
        <v/>
      </c>
      <c r="P359" s="39" t="str">
        <f aca="false">IF(ISBLANK(I359),"",(I359))</f>
        <v/>
      </c>
    </row>
    <row r="360" customFormat="false" ht="12.75" hidden="false" customHeight="false" outlineLevel="0" collapsed="false">
      <c r="B360" s="32"/>
      <c r="C360" s="32"/>
      <c r="D360" s="32"/>
      <c r="E360" s="33"/>
      <c r="F360" s="34"/>
      <c r="G360" s="34"/>
      <c r="H360" s="35"/>
      <c r="I360" s="34"/>
      <c r="J360" s="36"/>
      <c r="K360" s="37" t="str">
        <f aca="false">IF(ISBLANK(G360),"",SUM(J360/F360))</f>
        <v/>
      </c>
      <c r="L360" s="38" t="str">
        <f aca="false">IF(ISBLANK(G360),"","per")</f>
        <v/>
      </c>
      <c r="M360" s="39" t="str">
        <f aca="false">IF(ISBLANK(G360),"",G360)</f>
        <v/>
      </c>
      <c r="N360" s="40" t="str">
        <f aca="false">IF(ISBLANK(I360),"",SUM(J360/H360))</f>
        <v/>
      </c>
      <c r="O360" s="38" t="str">
        <f aca="false">IF(ISBLANK(I360),"","per")</f>
        <v/>
      </c>
      <c r="P360" s="39" t="str">
        <f aca="false">IF(ISBLANK(I360),"",(I360))</f>
        <v/>
      </c>
    </row>
    <row r="361" customFormat="false" ht="12.75" hidden="false" customHeight="false" outlineLevel="0" collapsed="false">
      <c r="B361" s="32"/>
      <c r="C361" s="32"/>
      <c r="D361" s="32"/>
      <c r="E361" s="33"/>
      <c r="F361" s="34"/>
      <c r="G361" s="34"/>
      <c r="H361" s="35"/>
      <c r="I361" s="34"/>
      <c r="J361" s="36"/>
      <c r="K361" s="37" t="str">
        <f aca="false">IF(ISBLANK(G361),"",SUM(J361/F361))</f>
        <v/>
      </c>
      <c r="L361" s="38" t="str">
        <f aca="false">IF(ISBLANK(G361),"","per")</f>
        <v/>
      </c>
      <c r="M361" s="39" t="str">
        <f aca="false">IF(ISBLANK(G361),"",G361)</f>
        <v/>
      </c>
      <c r="N361" s="40" t="str">
        <f aca="false">IF(ISBLANK(I361),"",SUM(J361/H361))</f>
        <v/>
      </c>
      <c r="O361" s="38" t="str">
        <f aca="false">IF(ISBLANK(I361),"","per")</f>
        <v/>
      </c>
      <c r="P361" s="39" t="str">
        <f aca="false">IF(ISBLANK(I361),"",(I361))</f>
        <v/>
      </c>
    </row>
    <row r="362" customFormat="false" ht="12.75" hidden="false" customHeight="false" outlineLevel="0" collapsed="false">
      <c r="B362" s="32"/>
      <c r="C362" s="32"/>
      <c r="D362" s="32"/>
      <c r="E362" s="33"/>
      <c r="F362" s="34"/>
      <c r="G362" s="34"/>
      <c r="H362" s="35"/>
      <c r="I362" s="34"/>
      <c r="J362" s="36"/>
      <c r="K362" s="37" t="str">
        <f aca="false">IF(ISBLANK(G362),"",SUM(J362/F362))</f>
        <v/>
      </c>
      <c r="L362" s="38" t="str">
        <f aca="false">IF(ISBLANK(G362),"","per")</f>
        <v/>
      </c>
      <c r="M362" s="39" t="str">
        <f aca="false">IF(ISBLANK(G362),"",G362)</f>
        <v/>
      </c>
      <c r="N362" s="40" t="str">
        <f aca="false">IF(ISBLANK(I362),"",SUM(J362/H362))</f>
        <v/>
      </c>
      <c r="O362" s="38" t="str">
        <f aca="false">IF(ISBLANK(I362),"","per")</f>
        <v/>
      </c>
      <c r="P362" s="39" t="str">
        <f aca="false">IF(ISBLANK(I362),"",(I362))</f>
        <v/>
      </c>
    </row>
    <row r="363" customFormat="false" ht="12.75" hidden="false" customHeight="false" outlineLevel="0" collapsed="false">
      <c r="B363" s="32"/>
      <c r="C363" s="32"/>
      <c r="D363" s="32"/>
      <c r="E363" s="33"/>
      <c r="F363" s="34"/>
      <c r="G363" s="34"/>
      <c r="H363" s="35"/>
      <c r="I363" s="34"/>
      <c r="J363" s="36"/>
      <c r="K363" s="37" t="str">
        <f aca="false">IF(ISBLANK(G363),"",SUM(J363/F363))</f>
        <v/>
      </c>
      <c r="L363" s="38" t="str">
        <f aca="false">IF(ISBLANK(G363),"","per")</f>
        <v/>
      </c>
      <c r="M363" s="39" t="str">
        <f aca="false">IF(ISBLANK(G363),"",G363)</f>
        <v/>
      </c>
      <c r="N363" s="40" t="str">
        <f aca="false">IF(ISBLANK(I363),"",SUM(J363/H363))</f>
        <v/>
      </c>
      <c r="O363" s="38" t="str">
        <f aca="false">IF(ISBLANK(I363),"","per")</f>
        <v/>
      </c>
      <c r="P363" s="39" t="str">
        <f aca="false">IF(ISBLANK(I363),"",(I363))</f>
        <v/>
      </c>
    </row>
    <row r="364" customFormat="false" ht="12.75" hidden="false" customHeight="false" outlineLevel="0" collapsed="false">
      <c r="B364" s="32"/>
      <c r="C364" s="32"/>
      <c r="D364" s="32"/>
      <c r="E364" s="33"/>
      <c r="F364" s="34"/>
      <c r="G364" s="34"/>
      <c r="H364" s="35"/>
      <c r="I364" s="34"/>
      <c r="J364" s="36"/>
      <c r="K364" s="37" t="str">
        <f aca="false">IF(ISBLANK(G364),"",SUM(J364/F364))</f>
        <v/>
      </c>
      <c r="L364" s="38" t="str">
        <f aca="false">IF(ISBLANK(G364),"","per")</f>
        <v/>
      </c>
      <c r="M364" s="39" t="str">
        <f aca="false">IF(ISBLANK(G364),"",G364)</f>
        <v/>
      </c>
      <c r="N364" s="40" t="str">
        <f aca="false">IF(ISBLANK(I364),"",SUM(J364/H364))</f>
        <v/>
      </c>
      <c r="O364" s="38" t="str">
        <f aca="false">IF(ISBLANK(I364),"","per")</f>
        <v/>
      </c>
      <c r="P364" s="39" t="str">
        <f aca="false">IF(ISBLANK(I364),"",(I364))</f>
        <v/>
      </c>
    </row>
    <row r="365" customFormat="false" ht="12.75" hidden="false" customHeight="false" outlineLevel="0" collapsed="false">
      <c r="B365" s="32"/>
      <c r="C365" s="32"/>
      <c r="D365" s="32"/>
      <c r="E365" s="33"/>
      <c r="F365" s="34"/>
      <c r="G365" s="34"/>
      <c r="H365" s="35"/>
      <c r="I365" s="34"/>
      <c r="J365" s="36"/>
      <c r="K365" s="37" t="str">
        <f aca="false">IF(ISBLANK(G365),"",SUM(J365/F365))</f>
        <v/>
      </c>
      <c r="L365" s="38" t="str">
        <f aca="false">IF(ISBLANK(G365),"","per")</f>
        <v/>
      </c>
      <c r="M365" s="39" t="str">
        <f aca="false">IF(ISBLANK(G365),"",G365)</f>
        <v/>
      </c>
      <c r="N365" s="40" t="str">
        <f aca="false">IF(ISBLANK(I365),"",SUM(J365/H365))</f>
        <v/>
      </c>
      <c r="O365" s="38" t="str">
        <f aca="false">IF(ISBLANK(I365),"","per")</f>
        <v/>
      </c>
      <c r="P365" s="39" t="str">
        <f aca="false">IF(ISBLANK(I365),"",(I365))</f>
        <v/>
      </c>
    </row>
    <row r="366" customFormat="false" ht="12.75" hidden="false" customHeight="false" outlineLevel="0" collapsed="false">
      <c r="B366" s="32"/>
      <c r="C366" s="32"/>
      <c r="D366" s="32"/>
      <c r="E366" s="33"/>
      <c r="F366" s="34"/>
      <c r="G366" s="34"/>
      <c r="H366" s="35"/>
      <c r="I366" s="34"/>
      <c r="J366" s="36"/>
      <c r="K366" s="37" t="str">
        <f aca="false">IF(ISBLANK(G366),"",SUM(J366/F366))</f>
        <v/>
      </c>
      <c r="L366" s="38" t="str">
        <f aca="false">IF(ISBLANK(G366),"","per")</f>
        <v/>
      </c>
      <c r="M366" s="39" t="str">
        <f aca="false">IF(ISBLANK(G366),"",G366)</f>
        <v/>
      </c>
      <c r="N366" s="40" t="str">
        <f aca="false">IF(ISBLANK(I366),"",SUM(J366/H366))</f>
        <v/>
      </c>
      <c r="O366" s="38" t="str">
        <f aca="false">IF(ISBLANK(I366),"","per")</f>
        <v/>
      </c>
      <c r="P366" s="39" t="str">
        <f aca="false">IF(ISBLANK(I366),"",(I366))</f>
        <v/>
      </c>
    </row>
    <row r="367" customFormat="false" ht="12.75" hidden="false" customHeight="false" outlineLevel="0" collapsed="false">
      <c r="B367" s="32"/>
      <c r="C367" s="32"/>
      <c r="D367" s="32"/>
      <c r="E367" s="33"/>
      <c r="F367" s="34"/>
      <c r="G367" s="34"/>
      <c r="H367" s="35"/>
      <c r="I367" s="34"/>
      <c r="J367" s="36"/>
      <c r="K367" s="37" t="str">
        <f aca="false">IF(ISBLANK(G367),"",SUM(J367/F367))</f>
        <v/>
      </c>
      <c r="L367" s="38" t="str">
        <f aca="false">IF(ISBLANK(G367),"","per")</f>
        <v/>
      </c>
      <c r="M367" s="39" t="str">
        <f aca="false">IF(ISBLANK(G367),"",G367)</f>
        <v/>
      </c>
      <c r="N367" s="40" t="str">
        <f aca="false">IF(ISBLANK(I367),"",SUM(J367/H367))</f>
        <v/>
      </c>
      <c r="O367" s="38" t="str">
        <f aca="false">IF(ISBLANK(I367),"","per")</f>
        <v/>
      </c>
      <c r="P367" s="39" t="str">
        <f aca="false">IF(ISBLANK(I367),"",(I367))</f>
        <v/>
      </c>
    </row>
    <row r="368" customFormat="false" ht="12.75" hidden="false" customHeight="false" outlineLevel="0" collapsed="false">
      <c r="B368" s="32"/>
      <c r="C368" s="32"/>
      <c r="D368" s="32"/>
      <c r="E368" s="33"/>
      <c r="F368" s="34"/>
      <c r="G368" s="34"/>
      <c r="H368" s="35"/>
      <c r="I368" s="34"/>
      <c r="J368" s="36"/>
      <c r="K368" s="37" t="str">
        <f aca="false">IF(ISBLANK(G368),"",SUM(J368/F368))</f>
        <v/>
      </c>
      <c r="L368" s="38" t="str">
        <f aca="false">IF(ISBLANK(G368),"","per")</f>
        <v/>
      </c>
      <c r="M368" s="39" t="str">
        <f aca="false">IF(ISBLANK(G368),"",G368)</f>
        <v/>
      </c>
      <c r="N368" s="40" t="str">
        <f aca="false">IF(ISBLANK(I368),"",SUM(J368/H368))</f>
        <v/>
      </c>
      <c r="O368" s="38" t="str">
        <f aca="false">IF(ISBLANK(I368),"","per")</f>
        <v/>
      </c>
      <c r="P368" s="39" t="str">
        <f aca="false">IF(ISBLANK(I368),"",(I368))</f>
        <v/>
      </c>
    </row>
    <row r="369" customFormat="false" ht="12.75" hidden="false" customHeight="false" outlineLevel="0" collapsed="false">
      <c r="B369" s="32"/>
      <c r="C369" s="32"/>
      <c r="D369" s="32"/>
      <c r="E369" s="33"/>
      <c r="F369" s="34"/>
      <c r="G369" s="34"/>
      <c r="H369" s="35"/>
      <c r="I369" s="34"/>
      <c r="J369" s="36"/>
      <c r="K369" s="37" t="str">
        <f aca="false">IF(ISBLANK(G369),"",SUM(J369/F369))</f>
        <v/>
      </c>
      <c r="L369" s="38" t="str">
        <f aca="false">IF(ISBLANK(G369),"","per")</f>
        <v/>
      </c>
      <c r="M369" s="39" t="str">
        <f aca="false">IF(ISBLANK(G369),"",G369)</f>
        <v/>
      </c>
      <c r="N369" s="40" t="str">
        <f aca="false">IF(ISBLANK(I369),"",SUM(J369/H369))</f>
        <v/>
      </c>
      <c r="O369" s="38" t="str">
        <f aca="false">IF(ISBLANK(I369),"","per")</f>
        <v/>
      </c>
      <c r="P369" s="39" t="str">
        <f aca="false">IF(ISBLANK(I369),"",(I369))</f>
        <v/>
      </c>
    </row>
    <row r="370" customFormat="false" ht="12.75" hidden="false" customHeight="false" outlineLevel="0" collapsed="false">
      <c r="B370" s="32"/>
      <c r="C370" s="32"/>
      <c r="D370" s="32"/>
      <c r="E370" s="33"/>
      <c r="F370" s="34"/>
      <c r="G370" s="34"/>
      <c r="H370" s="35"/>
      <c r="I370" s="34"/>
      <c r="J370" s="36"/>
      <c r="K370" s="37" t="str">
        <f aca="false">IF(ISBLANK(G370),"",SUM(J370/F370))</f>
        <v/>
      </c>
      <c r="L370" s="38" t="str">
        <f aca="false">IF(ISBLANK(G370),"","per")</f>
        <v/>
      </c>
      <c r="M370" s="39" t="str">
        <f aca="false">IF(ISBLANK(G370),"",G370)</f>
        <v/>
      </c>
      <c r="N370" s="40" t="str">
        <f aca="false">IF(ISBLANK(I370),"",SUM(J370/H370))</f>
        <v/>
      </c>
      <c r="O370" s="38" t="str">
        <f aca="false">IF(ISBLANK(I370),"","per")</f>
        <v/>
      </c>
      <c r="P370" s="39" t="str">
        <f aca="false">IF(ISBLANK(I370),"",(I370))</f>
        <v/>
      </c>
    </row>
    <row r="371" customFormat="false" ht="12.75" hidden="false" customHeight="false" outlineLevel="0" collapsed="false">
      <c r="B371" s="32"/>
      <c r="C371" s="32"/>
      <c r="D371" s="32"/>
      <c r="E371" s="33"/>
      <c r="F371" s="34"/>
      <c r="G371" s="34"/>
      <c r="H371" s="35"/>
      <c r="I371" s="34"/>
      <c r="J371" s="36"/>
      <c r="K371" s="37" t="str">
        <f aca="false">IF(ISBLANK(G371),"",SUM(J371/F371))</f>
        <v/>
      </c>
      <c r="L371" s="38" t="str">
        <f aca="false">IF(ISBLANK(G371),"","per")</f>
        <v/>
      </c>
      <c r="M371" s="39" t="str">
        <f aca="false">IF(ISBLANK(G371),"",G371)</f>
        <v/>
      </c>
      <c r="N371" s="40" t="str">
        <f aca="false">IF(ISBLANK(I371),"",SUM(J371/H371))</f>
        <v/>
      </c>
      <c r="O371" s="38" t="str">
        <f aca="false">IF(ISBLANK(I371),"","per")</f>
        <v/>
      </c>
      <c r="P371" s="39" t="str">
        <f aca="false">IF(ISBLANK(I371),"",(I371))</f>
        <v/>
      </c>
    </row>
    <row r="372" customFormat="false" ht="12.75" hidden="false" customHeight="false" outlineLevel="0" collapsed="false">
      <c r="B372" s="32"/>
      <c r="C372" s="32"/>
      <c r="D372" s="32"/>
      <c r="E372" s="33"/>
      <c r="F372" s="34"/>
      <c r="G372" s="34"/>
      <c r="H372" s="35"/>
      <c r="I372" s="34"/>
      <c r="J372" s="36"/>
      <c r="K372" s="37" t="str">
        <f aca="false">IF(ISBLANK(G372),"",SUM(J372/F372))</f>
        <v/>
      </c>
      <c r="L372" s="38" t="str">
        <f aca="false">IF(ISBLANK(G372),"","per")</f>
        <v/>
      </c>
      <c r="M372" s="39" t="str">
        <f aca="false">IF(ISBLANK(G372),"",G372)</f>
        <v/>
      </c>
      <c r="N372" s="40" t="str">
        <f aca="false">IF(ISBLANK(I372),"",SUM(J372/H372))</f>
        <v/>
      </c>
      <c r="O372" s="38" t="str">
        <f aca="false">IF(ISBLANK(I372),"","per")</f>
        <v/>
      </c>
      <c r="P372" s="39" t="str">
        <f aca="false">IF(ISBLANK(I372),"",(I372))</f>
        <v/>
      </c>
    </row>
    <row r="373" customFormat="false" ht="12.75" hidden="false" customHeight="false" outlineLevel="0" collapsed="false">
      <c r="B373" s="32"/>
      <c r="C373" s="32"/>
      <c r="D373" s="32"/>
      <c r="E373" s="33"/>
      <c r="F373" s="34"/>
      <c r="G373" s="34"/>
      <c r="H373" s="35"/>
      <c r="I373" s="34"/>
      <c r="J373" s="36"/>
      <c r="K373" s="37" t="str">
        <f aca="false">IF(ISBLANK(G373),"",SUM(J373/F373))</f>
        <v/>
      </c>
      <c r="L373" s="38" t="str">
        <f aca="false">IF(ISBLANK(G373),"","per")</f>
        <v/>
      </c>
      <c r="M373" s="39" t="str">
        <f aca="false">IF(ISBLANK(G373),"",G373)</f>
        <v/>
      </c>
      <c r="N373" s="40" t="str">
        <f aca="false">IF(ISBLANK(I373),"",SUM(J373/H373))</f>
        <v/>
      </c>
      <c r="O373" s="38" t="str">
        <f aca="false">IF(ISBLANK(I373),"","per")</f>
        <v/>
      </c>
      <c r="P373" s="39" t="str">
        <f aca="false">IF(ISBLANK(I373),"",(I373))</f>
        <v/>
      </c>
    </row>
    <row r="374" customFormat="false" ht="12.75" hidden="false" customHeight="false" outlineLevel="0" collapsed="false">
      <c r="B374" s="32"/>
      <c r="C374" s="32"/>
      <c r="D374" s="32"/>
      <c r="E374" s="33"/>
      <c r="F374" s="34"/>
      <c r="G374" s="34"/>
      <c r="H374" s="35"/>
      <c r="I374" s="34"/>
      <c r="J374" s="36"/>
      <c r="K374" s="37" t="str">
        <f aca="false">IF(ISBLANK(G374),"",SUM(J374/F374))</f>
        <v/>
      </c>
      <c r="L374" s="38" t="str">
        <f aca="false">IF(ISBLANK(G374),"","per")</f>
        <v/>
      </c>
      <c r="M374" s="39" t="str">
        <f aca="false">IF(ISBLANK(G374),"",G374)</f>
        <v/>
      </c>
      <c r="N374" s="40" t="str">
        <f aca="false">IF(ISBLANK(I374),"",SUM(J374/H374))</f>
        <v/>
      </c>
      <c r="O374" s="38" t="str">
        <f aca="false">IF(ISBLANK(I374),"","per")</f>
        <v/>
      </c>
      <c r="P374" s="39" t="str">
        <f aca="false">IF(ISBLANK(I374),"",(I374))</f>
        <v/>
      </c>
    </row>
    <row r="375" customFormat="false" ht="12.75" hidden="false" customHeight="false" outlineLevel="0" collapsed="false">
      <c r="B375" s="32"/>
      <c r="C375" s="32"/>
      <c r="D375" s="32"/>
      <c r="E375" s="33"/>
      <c r="F375" s="34"/>
      <c r="G375" s="34"/>
      <c r="H375" s="35"/>
      <c r="I375" s="34"/>
      <c r="J375" s="36"/>
      <c r="K375" s="37" t="str">
        <f aca="false">IF(ISBLANK(G375),"",SUM(J375/F375))</f>
        <v/>
      </c>
      <c r="L375" s="38" t="str">
        <f aca="false">IF(ISBLANK(G375),"","per")</f>
        <v/>
      </c>
      <c r="M375" s="39" t="str">
        <f aca="false">IF(ISBLANK(G375),"",G375)</f>
        <v/>
      </c>
      <c r="N375" s="40" t="str">
        <f aca="false">IF(ISBLANK(I375),"",SUM(J375/H375))</f>
        <v/>
      </c>
      <c r="O375" s="38" t="str">
        <f aca="false">IF(ISBLANK(I375),"","per")</f>
        <v/>
      </c>
      <c r="P375" s="39" t="str">
        <f aca="false">IF(ISBLANK(I375),"",(I375))</f>
        <v/>
      </c>
    </row>
    <row r="376" customFormat="false" ht="12.75" hidden="false" customHeight="false" outlineLevel="0" collapsed="false">
      <c r="B376" s="32"/>
      <c r="C376" s="32"/>
      <c r="D376" s="32"/>
      <c r="E376" s="33"/>
      <c r="F376" s="34"/>
      <c r="G376" s="34"/>
      <c r="H376" s="35"/>
      <c r="I376" s="34"/>
      <c r="J376" s="36"/>
      <c r="K376" s="37" t="str">
        <f aca="false">IF(ISBLANK(G376),"",SUM(J376/F376))</f>
        <v/>
      </c>
      <c r="L376" s="38" t="str">
        <f aca="false">IF(ISBLANK(G376),"","per")</f>
        <v/>
      </c>
      <c r="M376" s="39" t="str">
        <f aca="false">IF(ISBLANK(G376),"",G376)</f>
        <v/>
      </c>
      <c r="N376" s="40" t="str">
        <f aca="false">IF(ISBLANK(I376),"",SUM(J376/H376))</f>
        <v/>
      </c>
      <c r="O376" s="38" t="str">
        <f aca="false">IF(ISBLANK(I376),"","per")</f>
        <v/>
      </c>
      <c r="P376" s="39" t="str">
        <f aca="false">IF(ISBLANK(I376),"",(I376))</f>
        <v/>
      </c>
    </row>
    <row r="377" customFormat="false" ht="12.75" hidden="false" customHeight="false" outlineLevel="0" collapsed="false">
      <c r="B377" s="32"/>
      <c r="C377" s="32"/>
      <c r="D377" s="32"/>
      <c r="E377" s="33"/>
      <c r="F377" s="34"/>
      <c r="G377" s="34"/>
      <c r="H377" s="35"/>
      <c r="I377" s="34"/>
      <c r="J377" s="36"/>
      <c r="K377" s="37" t="str">
        <f aca="false">IF(ISBLANK(G377),"",SUM(J377/F377))</f>
        <v/>
      </c>
      <c r="L377" s="38" t="str">
        <f aca="false">IF(ISBLANK(G377),"","per")</f>
        <v/>
      </c>
      <c r="M377" s="39" t="str">
        <f aca="false">IF(ISBLANK(G377),"",G377)</f>
        <v/>
      </c>
      <c r="N377" s="40" t="str">
        <f aca="false">IF(ISBLANK(I377),"",SUM(J377/H377))</f>
        <v/>
      </c>
      <c r="O377" s="38" t="str">
        <f aca="false">IF(ISBLANK(I377),"","per")</f>
        <v/>
      </c>
      <c r="P377" s="39" t="str">
        <f aca="false">IF(ISBLANK(I377),"",(I377))</f>
        <v/>
      </c>
    </row>
    <row r="378" customFormat="false" ht="12.75" hidden="false" customHeight="false" outlineLevel="0" collapsed="false">
      <c r="B378" s="32"/>
      <c r="C378" s="32"/>
      <c r="D378" s="32"/>
      <c r="E378" s="33"/>
      <c r="F378" s="34"/>
      <c r="G378" s="34"/>
      <c r="H378" s="35"/>
      <c r="I378" s="34"/>
      <c r="J378" s="36"/>
      <c r="K378" s="37" t="str">
        <f aca="false">IF(ISBLANK(G378),"",SUM(J378/F378))</f>
        <v/>
      </c>
      <c r="L378" s="38" t="str">
        <f aca="false">IF(ISBLANK(G378),"","per")</f>
        <v/>
      </c>
      <c r="M378" s="39" t="str">
        <f aca="false">IF(ISBLANK(G378),"",G378)</f>
        <v/>
      </c>
      <c r="N378" s="40" t="str">
        <f aca="false">IF(ISBLANK(I378),"",SUM(J378/H378))</f>
        <v/>
      </c>
      <c r="O378" s="38" t="str">
        <f aca="false">IF(ISBLANK(I378),"","per")</f>
        <v/>
      </c>
      <c r="P378" s="39" t="str">
        <f aca="false">IF(ISBLANK(I378),"",(I378))</f>
        <v/>
      </c>
    </row>
    <row r="379" customFormat="false" ht="12.75" hidden="false" customHeight="false" outlineLevel="0" collapsed="false">
      <c r="B379" s="32"/>
      <c r="C379" s="32"/>
      <c r="D379" s="32"/>
      <c r="E379" s="33"/>
      <c r="F379" s="34"/>
      <c r="G379" s="34"/>
      <c r="H379" s="35"/>
      <c r="I379" s="34"/>
      <c r="J379" s="36"/>
      <c r="K379" s="37" t="str">
        <f aca="false">IF(ISBLANK(G379),"",SUM(J379/F379))</f>
        <v/>
      </c>
      <c r="L379" s="38" t="str">
        <f aca="false">IF(ISBLANK(G379),"","per")</f>
        <v/>
      </c>
      <c r="M379" s="39" t="str">
        <f aca="false">IF(ISBLANK(G379),"",G379)</f>
        <v/>
      </c>
      <c r="N379" s="40" t="str">
        <f aca="false">IF(ISBLANK(I379),"",SUM(J379/H379))</f>
        <v/>
      </c>
      <c r="O379" s="38" t="str">
        <f aca="false">IF(ISBLANK(I379),"","per")</f>
        <v/>
      </c>
      <c r="P379" s="39" t="str">
        <f aca="false">IF(ISBLANK(I379),"",(I379))</f>
        <v/>
      </c>
    </row>
    <row r="380" customFormat="false" ht="12.75" hidden="false" customHeight="false" outlineLevel="0" collapsed="false">
      <c r="B380" s="32"/>
      <c r="C380" s="32"/>
      <c r="D380" s="32"/>
      <c r="E380" s="33"/>
      <c r="F380" s="34"/>
      <c r="G380" s="34"/>
      <c r="H380" s="35"/>
      <c r="I380" s="34"/>
      <c r="J380" s="36"/>
      <c r="K380" s="37" t="str">
        <f aca="false">IF(ISBLANK(G380),"",SUM(J380/F380))</f>
        <v/>
      </c>
      <c r="L380" s="38" t="str">
        <f aca="false">IF(ISBLANK(G380),"","per")</f>
        <v/>
      </c>
      <c r="M380" s="39" t="str">
        <f aca="false">IF(ISBLANK(G380),"",G380)</f>
        <v/>
      </c>
      <c r="N380" s="40" t="str">
        <f aca="false">IF(ISBLANK(I380),"",SUM(J380/H380))</f>
        <v/>
      </c>
      <c r="O380" s="38" t="str">
        <f aca="false">IF(ISBLANK(I380),"","per")</f>
        <v/>
      </c>
      <c r="P380" s="39" t="str">
        <f aca="false">IF(ISBLANK(I380),"",(I380))</f>
        <v/>
      </c>
    </row>
    <row r="381" customFormat="false" ht="12.75" hidden="false" customHeight="false" outlineLevel="0" collapsed="false">
      <c r="B381" s="32"/>
      <c r="C381" s="32"/>
      <c r="D381" s="32"/>
      <c r="E381" s="33"/>
      <c r="F381" s="34"/>
      <c r="G381" s="34"/>
      <c r="H381" s="35"/>
      <c r="I381" s="34"/>
      <c r="J381" s="36"/>
      <c r="K381" s="37" t="str">
        <f aca="false">IF(ISBLANK(G381),"",SUM(J381/F381))</f>
        <v/>
      </c>
      <c r="L381" s="38" t="str">
        <f aca="false">IF(ISBLANK(G381),"","per")</f>
        <v/>
      </c>
      <c r="M381" s="39" t="str">
        <f aca="false">IF(ISBLANK(G381),"",G381)</f>
        <v/>
      </c>
      <c r="N381" s="40" t="str">
        <f aca="false">IF(ISBLANK(I381),"",SUM(J381/H381))</f>
        <v/>
      </c>
      <c r="O381" s="38" t="str">
        <f aca="false">IF(ISBLANK(I381),"","per")</f>
        <v/>
      </c>
      <c r="P381" s="39" t="str">
        <f aca="false">IF(ISBLANK(I381),"",(I381))</f>
        <v/>
      </c>
    </row>
    <row r="382" customFormat="false" ht="12.75" hidden="false" customHeight="false" outlineLevel="0" collapsed="false">
      <c r="B382" s="32"/>
      <c r="C382" s="32"/>
      <c r="D382" s="32"/>
      <c r="E382" s="33"/>
      <c r="F382" s="34"/>
      <c r="G382" s="34"/>
      <c r="H382" s="35"/>
      <c r="I382" s="34"/>
      <c r="J382" s="36"/>
      <c r="K382" s="37" t="str">
        <f aca="false">IF(ISBLANK(G382),"",SUM(J382/F382))</f>
        <v/>
      </c>
      <c r="L382" s="38" t="str">
        <f aca="false">IF(ISBLANK(G382),"","per")</f>
        <v/>
      </c>
      <c r="M382" s="39" t="str">
        <f aca="false">IF(ISBLANK(G382),"",G382)</f>
        <v/>
      </c>
      <c r="N382" s="40" t="str">
        <f aca="false">IF(ISBLANK(I382),"",SUM(J382/H382))</f>
        <v/>
      </c>
      <c r="O382" s="38" t="str">
        <f aca="false">IF(ISBLANK(I382),"","per")</f>
        <v/>
      </c>
      <c r="P382" s="39" t="str">
        <f aca="false">IF(ISBLANK(I382),"",(I382))</f>
        <v/>
      </c>
    </row>
    <row r="383" customFormat="false" ht="12.75" hidden="false" customHeight="false" outlineLevel="0" collapsed="false">
      <c r="B383" s="32"/>
      <c r="C383" s="32"/>
      <c r="D383" s="32"/>
      <c r="E383" s="33"/>
      <c r="F383" s="34"/>
      <c r="G383" s="34"/>
      <c r="H383" s="35"/>
      <c r="I383" s="34"/>
      <c r="J383" s="36"/>
      <c r="K383" s="37" t="str">
        <f aca="false">IF(ISBLANK(G383),"",SUM(J383/F383))</f>
        <v/>
      </c>
      <c r="L383" s="38" t="str">
        <f aca="false">IF(ISBLANK(G383),"","per")</f>
        <v/>
      </c>
      <c r="M383" s="39" t="str">
        <f aca="false">IF(ISBLANK(G383),"",G383)</f>
        <v/>
      </c>
      <c r="N383" s="40" t="str">
        <f aca="false">IF(ISBLANK(I383),"",SUM(J383/H383))</f>
        <v/>
      </c>
      <c r="O383" s="38" t="str">
        <f aca="false">IF(ISBLANK(I383),"","per")</f>
        <v/>
      </c>
      <c r="P383" s="39" t="str">
        <f aca="false">IF(ISBLANK(I383),"",(I383))</f>
        <v/>
      </c>
    </row>
    <row r="384" customFormat="false" ht="12.75" hidden="false" customHeight="false" outlineLevel="0" collapsed="false">
      <c r="B384" s="32"/>
      <c r="C384" s="32"/>
      <c r="D384" s="32"/>
      <c r="E384" s="33"/>
      <c r="F384" s="34"/>
      <c r="G384" s="34"/>
      <c r="H384" s="35"/>
      <c r="I384" s="34"/>
      <c r="J384" s="36"/>
      <c r="K384" s="37" t="str">
        <f aca="false">IF(ISBLANK(G384),"",SUM(J384/F384))</f>
        <v/>
      </c>
      <c r="L384" s="38" t="str">
        <f aca="false">IF(ISBLANK(G384),"","per")</f>
        <v/>
      </c>
      <c r="M384" s="39" t="str">
        <f aca="false">IF(ISBLANK(G384),"",G384)</f>
        <v/>
      </c>
      <c r="N384" s="40" t="str">
        <f aca="false">IF(ISBLANK(I384),"",SUM(J384/H384))</f>
        <v/>
      </c>
      <c r="O384" s="38" t="str">
        <f aca="false">IF(ISBLANK(I384),"","per")</f>
        <v/>
      </c>
      <c r="P384" s="39" t="str">
        <f aca="false">IF(ISBLANK(I384),"",(I384))</f>
        <v/>
      </c>
    </row>
    <row r="385" customFormat="false" ht="12.75" hidden="false" customHeight="false" outlineLevel="0" collapsed="false">
      <c r="B385" s="32"/>
      <c r="C385" s="32"/>
      <c r="D385" s="32"/>
      <c r="E385" s="33"/>
      <c r="F385" s="34"/>
      <c r="G385" s="34"/>
      <c r="H385" s="35"/>
      <c r="I385" s="34"/>
      <c r="J385" s="36"/>
      <c r="K385" s="37" t="str">
        <f aca="false">IF(ISBLANK(G385),"",SUM(J385/F385))</f>
        <v/>
      </c>
      <c r="L385" s="38" t="str">
        <f aca="false">IF(ISBLANK(G385),"","per")</f>
        <v/>
      </c>
      <c r="M385" s="39" t="str">
        <f aca="false">IF(ISBLANK(G385),"",G385)</f>
        <v/>
      </c>
      <c r="N385" s="40" t="str">
        <f aca="false">IF(ISBLANK(I385),"",SUM(J385/H385))</f>
        <v/>
      </c>
      <c r="O385" s="38" t="str">
        <f aca="false">IF(ISBLANK(I385),"","per")</f>
        <v/>
      </c>
      <c r="P385" s="39" t="str">
        <f aca="false">IF(ISBLANK(I385),"",(I385))</f>
        <v/>
      </c>
    </row>
    <row r="386" customFormat="false" ht="12.75" hidden="false" customHeight="false" outlineLevel="0" collapsed="false">
      <c r="B386" s="32"/>
      <c r="C386" s="32"/>
      <c r="D386" s="32"/>
      <c r="E386" s="33"/>
      <c r="F386" s="34"/>
      <c r="G386" s="34"/>
      <c r="H386" s="35"/>
      <c r="I386" s="34"/>
      <c r="J386" s="36"/>
      <c r="K386" s="37" t="str">
        <f aca="false">IF(ISBLANK(G386),"",SUM(J386/F386))</f>
        <v/>
      </c>
      <c r="L386" s="38" t="str">
        <f aca="false">IF(ISBLANK(G386),"","per")</f>
        <v/>
      </c>
      <c r="M386" s="39" t="str">
        <f aca="false">IF(ISBLANK(G386),"",G386)</f>
        <v/>
      </c>
      <c r="N386" s="40" t="str">
        <f aca="false">IF(ISBLANK(I386),"",SUM(J386/H386))</f>
        <v/>
      </c>
      <c r="O386" s="38" t="str">
        <f aca="false">IF(ISBLANK(I386),"","per")</f>
        <v/>
      </c>
      <c r="P386" s="39" t="str">
        <f aca="false">IF(ISBLANK(I386),"",(I386))</f>
        <v/>
      </c>
    </row>
    <row r="387" customFormat="false" ht="12.75" hidden="false" customHeight="false" outlineLevel="0" collapsed="false">
      <c r="B387" s="32"/>
      <c r="C387" s="32"/>
      <c r="D387" s="32"/>
      <c r="E387" s="33"/>
      <c r="F387" s="34"/>
      <c r="G387" s="34"/>
      <c r="H387" s="35"/>
      <c r="I387" s="34"/>
      <c r="J387" s="36"/>
      <c r="K387" s="37" t="str">
        <f aca="false">IF(ISBLANK(G387),"",SUM(J387/F387))</f>
        <v/>
      </c>
      <c r="L387" s="38" t="str">
        <f aca="false">IF(ISBLANK(G387),"","per")</f>
        <v/>
      </c>
      <c r="M387" s="39" t="str">
        <f aca="false">IF(ISBLANK(G387),"",G387)</f>
        <v/>
      </c>
      <c r="N387" s="40" t="str">
        <f aca="false">IF(ISBLANK(I387),"",SUM(J387/H387))</f>
        <v/>
      </c>
      <c r="O387" s="38" t="str">
        <f aca="false">IF(ISBLANK(I387),"","per")</f>
        <v/>
      </c>
      <c r="P387" s="39" t="str">
        <f aca="false">IF(ISBLANK(I387),"",(I387))</f>
        <v/>
      </c>
    </row>
    <row r="388" customFormat="false" ht="12.75" hidden="false" customHeight="false" outlineLevel="0" collapsed="false">
      <c r="B388" s="32"/>
      <c r="C388" s="32"/>
      <c r="D388" s="32"/>
      <c r="E388" s="33"/>
      <c r="F388" s="34"/>
      <c r="G388" s="34"/>
      <c r="H388" s="35"/>
      <c r="I388" s="34"/>
      <c r="J388" s="36"/>
      <c r="K388" s="37" t="str">
        <f aca="false">IF(ISBLANK(G388),"",SUM(J388/F388))</f>
        <v/>
      </c>
      <c r="L388" s="38" t="str">
        <f aca="false">IF(ISBLANK(G388),"","per")</f>
        <v/>
      </c>
      <c r="M388" s="39" t="str">
        <f aca="false">IF(ISBLANK(G388),"",G388)</f>
        <v/>
      </c>
      <c r="N388" s="40" t="str">
        <f aca="false">IF(ISBLANK(I388),"",SUM(J388/H388))</f>
        <v/>
      </c>
      <c r="O388" s="38" t="str">
        <f aca="false">IF(ISBLANK(I388),"","per")</f>
        <v/>
      </c>
      <c r="P388" s="39" t="str">
        <f aca="false">IF(ISBLANK(I388),"",(I388))</f>
        <v/>
      </c>
    </row>
    <row r="389" customFormat="false" ht="12.75" hidden="false" customHeight="false" outlineLevel="0" collapsed="false">
      <c r="B389" s="32"/>
      <c r="C389" s="32"/>
      <c r="D389" s="32"/>
      <c r="E389" s="33"/>
      <c r="F389" s="34"/>
      <c r="G389" s="34"/>
      <c r="H389" s="35"/>
      <c r="I389" s="34"/>
      <c r="J389" s="36"/>
      <c r="K389" s="37" t="str">
        <f aca="false">IF(ISBLANK(G389),"",SUM(J389/F389))</f>
        <v/>
      </c>
      <c r="L389" s="38" t="str">
        <f aca="false">IF(ISBLANK(G389),"","per")</f>
        <v/>
      </c>
      <c r="M389" s="39" t="str">
        <f aca="false">IF(ISBLANK(G389),"",G389)</f>
        <v/>
      </c>
      <c r="N389" s="40" t="str">
        <f aca="false">IF(ISBLANK(I389),"",SUM(J389/H389))</f>
        <v/>
      </c>
      <c r="O389" s="38" t="str">
        <f aca="false">IF(ISBLANK(I389),"","per")</f>
        <v/>
      </c>
      <c r="P389" s="39" t="str">
        <f aca="false">IF(ISBLANK(I389),"",(I389))</f>
        <v/>
      </c>
    </row>
    <row r="390" customFormat="false" ht="12.75" hidden="false" customHeight="false" outlineLevel="0" collapsed="false">
      <c r="B390" s="32"/>
      <c r="C390" s="32"/>
      <c r="D390" s="32"/>
      <c r="E390" s="33"/>
      <c r="F390" s="34"/>
      <c r="G390" s="34"/>
      <c r="H390" s="35"/>
      <c r="I390" s="34"/>
      <c r="J390" s="36"/>
      <c r="K390" s="37" t="str">
        <f aca="false">IF(ISBLANK(G390),"",SUM(J390/F390))</f>
        <v/>
      </c>
      <c r="L390" s="38" t="str">
        <f aca="false">IF(ISBLANK(G390),"","per")</f>
        <v/>
      </c>
      <c r="M390" s="39" t="str">
        <f aca="false">IF(ISBLANK(G390),"",G390)</f>
        <v/>
      </c>
      <c r="N390" s="40" t="str">
        <f aca="false">IF(ISBLANK(I390),"",SUM(J390/H390))</f>
        <v/>
      </c>
      <c r="O390" s="38" t="str">
        <f aca="false">IF(ISBLANK(I390),"","per")</f>
        <v/>
      </c>
      <c r="P390" s="39" t="str">
        <f aca="false">IF(ISBLANK(I390),"",(I390))</f>
        <v/>
      </c>
    </row>
    <row r="391" customFormat="false" ht="12.75" hidden="false" customHeight="false" outlineLevel="0" collapsed="false">
      <c r="B391" s="32"/>
      <c r="C391" s="32"/>
      <c r="D391" s="32"/>
      <c r="E391" s="33"/>
      <c r="F391" s="34"/>
      <c r="G391" s="34"/>
      <c r="H391" s="35"/>
      <c r="I391" s="34"/>
      <c r="J391" s="36"/>
      <c r="K391" s="37" t="str">
        <f aca="false">IF(ISBLANK(G391),"",SUM(J391/F391))</f>
        <v/>
      </c>
      <c r="L391" s="38" t="str">
        <f aca="false">IF(ISBLANK(G391),"","per")</f>
        <v/>
      </c>
      <c r="M391" s="39" t="str">
        <f aca="false">IF(ISBLANK(G391),"",G391)</f>
        <v/>
      </c>
      <c r="N391" s="40" t="str">
        <f aca="false">IF(ISBLANK(I391),"",SUM(J391/H391))</f>
        <v/>
      </c>
      <c r="O391" s="38" t="str">
        <f aca="false">IF(ISBLANK(I391),"","per")</f>
        <v/>
      </c>
      <c r="P391" s="39" t="str">
        <f aca="false">IF(ISBLANK(I391),"",(I391))</f>
        <v/>
      </c>
    </row>
    <row r="392" customFormat="false" ht="12.75" hidden="false" customHeight="false" outlineLevel="0" collapsed="false">
      <c r="B392" s="32"/>
      <c r="C392" s="32"/>
      <c r="D392" s="32"/>
      <c r="E392" s="33"/>
      <c r="F392" s="34"/>
      <c r="G392" s="34"/>
      <c r="H392" s="35"/>
      <c r="I392" s="34"/>
      <c r="J392" s="36"/>
      <c r="K392" s="37" t="str">
        <f aca="false">IF(ISBLANK(G392),"",SUM(J392/F392))</f>
        <v/>
      </c>
      <c r="L392" s="38" t="str">
        <f aca="false">IF(ISBLANK(G392),"","per")</f>
        <v/>
      </c>
      <c r="M392" s="39" t="str">
        <f aca="false">IF(ISBLANK(G392),"",G392)</f>
        <v/>
      </c>
      <c r="N392" s="40" t="str">
        <f aca="false">IF(ISBLANK(I392),"",SUM(J392/H392))</f>
        <v/>
      </c>
      <c r="O392" s="38" t="str">
        <f aca="false">IF(ISBLANK(I392),"","per")</f>
        <v/>
      </c>
      <c r="P392" s="39" t="str">
        <f aca="false">IF(ISBLANK(I392),"",(I392))</f>
        <v/>
      </c>
    </row>
    <row r="393" customFormat="false" ht="12.75" hidden="false" customHeight="false" outlineLevel="0" collapsed="false">
      <c r="B393" s="32"/>
      <c r="C393" s="32"/>
      <c r="D393" s="32"/>
      <c r="E393" s="33"/>
      <c r="F393" s="34"/>
      <c r="G393" s="34"/>
      <c r="H393" s="35"/>
      <c r="I393" s="34"/>
      <c r="J393" s="36"/>
      <c r="K393" s="37" t="str">
        <f aca="false">IF(ISBLANK(G393),"",SUM(J393/F393))</f>
        <v/>
      </c>
      <c r="L393" s="38" t="str">
        <f aca="false">IF(ISBLANK(G393),"","per")</f>
        <v/>
      </c>
      <c r="M393" s="39" t="str">
        <f aca="false">IF(ISBLANK(G393),"",G393)</f>
        <v/>
      </c>
      <c r="N393" s="40" t="str">
        <f aca="false">IF(ISBLANK(I393),"",SUM(J393/H393))</f>
        <v/>
      </c>
      <c r="O393" s="38" t="str">
        <f aca="false">IF(ISBLANK(I393),"","per")</f>
        <v/>
      </c>
      <c r="P393" s="39" t="str">
        <f aca="false">IF(ISBLANK(I393),"",(I393))</f>
        <v/>
      </c>
    </row>
    <row r="394" customFormat="false" ht="12.75" hidden="false" customHeight="false" outlineLevel="0" collapsed="false">
      <c r="B394" s="32"/>
      <c r="C394" s="32"/>
      <c r="D394" s="32"/>
      <c r="E394" s="33"/>
      <c r="F394" s="34"/>
      <c r="G394" s="34"/>
      <c r="H394" s="35"/>
      <c r="I394" s="34"/>
      <c r="J394" s="36"/>
      <c r="K394" s="37" t="str">
        <f aca="false">IF(ISBLANK(G394),"",SUM(J394/F394))</f>
        <v/>
      </c>
      <c r="L394" s="38" t="str">
        <f aca="false">IF(ISBLANK(G394),"","per")</f>
        <v/>
      </c>
      <c r="M394" s="39" t="str">
        <f aca="false">IF(ISBLANK(G394),"",G394)</f>
        <v/>
      </c>
      <c r="N394" s="40" t="str">
        <f aca="false">IF(ISBLANK(I394),"",SUM(J394/H394))</f>
        <v/>
      </c>
      <c r="O394" s="38" t="str">
        <f aca="false">IF(ISBLANK(I394),"","per")</f>
        <v/>
      </c>
      <c r="P394" s="39" t="str">
        <f aca="false">IF(ISBLANK(I394),"",(I394))</f>
        <v/>
      </c>
    </row>
    <row r="395" customFormat="false" ht="12.75" hidden="false" customHeight="false" outlineLevel="0" collapsed="false">
      <c r="B395" s="32"/>
      <c r="C395" s="32"/>
      <c r="D395" s="32"/>
      <c r="E395" s="33"/>
      <c r="F395" s="34"/>
      <c r="G395" s="34"/>
      <c r="H395" s="35"/>
      <c r="I395" s="34"/>
      <c r="J395" s="36"/>
      <c r="K395" s="37" t="str">
        <f aca="false">IF(ISBLANK(G395),"",SUM(J395/F395))</f>
        <v/>
      </c>
      <c r="L395" s="38" t="str">
        <f aca="false">IF(ISBLANK(G395),"","per")</f>
        <v/>
      </c>
      <c r="M395" s="39" t="str">
        <f aca="false">IF(ISBLANK(G395),"",G395)</f>
        <v/>
      </c>
      <c r="N395" s="40" t="str">
        <f aca="false">IF(ISBLANK(I395),"",SUM(J395/H395))</f>
        <v/>
      </c>
      <c r="O395" s="38" t="str">
        <f aca="false">IF(ISBLANK(I395),"","per")</f>
        <v/>
      </c>
      <c r="P395" s="39" t="str">
        <f aca="false">IF(ISBLANK(I395),"",(I395))</f>
        <v/>
      </c>
    </row>
    <row r="396" customFormat="false" ht="12.75" hidden="false" customHeight="false" outlineLevel="0" collapsed="false">
      <c r="B396" s="32"/>
      <c r="C396" s="32"/>
      <c r="D396" s="32"/>
      <c r="E396" s="33"/>
      <c r="F396" s="34"/>
      <c r="G396" s="34"/>
      <c r="H396" s="35"/>
      <c r="I396" s="34"/>
      <c r="J396" s="36"/>
      <c r="K396" s="37" t="str">
        <f aca="false">IF(ISBLANK(G396),"",SUM(J396/F396))</f>
        <v/>
      </c>
      <c r="L396" s="38" t="str">
        <f aca="false">IF(ISBLANK(G396),"","per")</f>
        <v/>
      </c>
      <c r="M396" s="39" t="str">
        <f aca="false">IF(ISBLANK(G396),"",G396)</f>
        <v/>
      </c>
      <c r="N396" s="40" t="str">
        <f aca="false">IF(ISBLANK(I396),"",SUM(J396/H396))</f>
        <v/>
      </c>
      <c r="O396" s="38" t="str">
        <f aca="false">IF(ISBLANK(I396),"","per")</f>
        <v/>
      </c>
      <c r="P396" s="39" t="str">
        <f aca="false">IF(ISBLANK(I396),"",(I396))</f>
        <v/>
      </c>
    </row>
    <row r="397" customFormat="false" ht="12.75" hidden="false" customHeight="false" outlineLevel="0" collapsed="false">
      <c r="B397" s="32"/>
      <c r="C397" s="32"/>
      <c r="D397" s="32"/>
      <c r="E397" s="33"/>
      <c r="F397" s="34"/>
      <c r="G397" s="34"/>
      <c r="H397" s="35"/>
      <c r="I397" s="34"/>
      <c r="J397" s="36"/>
      <c r="K397" s="37" t="str">
        <f aca="false">IF(ISBLANK(G397),"",SUM(J397/F397))</f>
        <v/>
      </c>
      <c r="L397" s="38" t="str">
        <f aca="false">IF(ISBLANK(G397),"","per")</f>
        <v/>
      </c>
      <c r="M397" s="39" t="str">
        <f aca="false">IF(ISBLANK(G397),"",G397)</f>
        <v/>
      </c>
      <c r="N397" s="40" t="str">
        <f aca="false">IF(ISBLANK(I397),"",SUM(J397/H397))</f>
        <v/>
      </c>
      <c r="O397" s="38" t="str">
        <f aca="false">IF(ISBLANK(I397),"","per")</f>
        <v/>
      </c>
      <c r="P397" s="39" t="str">
        <f aca="false">IF(ISBLANK(I397),"",(I397))</f>
        <v/>
      </c>
    </row>
    <row r="398" customFormat="false" ht="12.75" hidden="false" customHeight="false" outlineLevel="0" collapsed="false">
      <c r="B398" s="32"/>
      <c r="C398" s="32"/>
      <c r="D398" s="32"/>
      <c r="E398" s="33"/>
      <c r="F398" s="34"/>
      <c r="G398" s="34"/>
      <c r="H398" s="35"/>
      <c r="I398" s="34"/>
      <c r="J398" s="36"/>
      <c r="K398" s="37" t="str">
        <f aca="false">IF(ISBLANK(G398),"",SUM(J398/F398))</f>
        <v/>
      </c>
      <c r="L398" s="38" t="str">
        <f aca="false">IF(ISBLANK(G398),"","per")</f>
        <v/>
      </c>
      <c r="M398" s="39" t="str">
        <f aca="false">IF(ISBLANK(G398),"",G398)</f>
        <v/>
      </c>
      <c r="N398" s="40" t="str">
        <f aca="false">IF(ISBLANK(I398),"",SUM(J398/H398))</f>
        <v/>
      </c>
      <c r="O398" s="38" t="str">
        <f aca="false">IF(ISBLANK(I398),"","per")</f>
        <v/>
      </c>
      <c r="P398" s="39" t="str">
        <f aca="false">IF(ISBLANK(I398),"",(I398))</f>
        <v/>
      </c>
    </row>
    <row r="399" customFormat="false" ht="12.75" hidden="false" customHeight="false" outlineLevel="0" collapsed="false">
      <c r="B399" s="32"/>
      <c r="C399" s="32"/>
      <c r="D399" s="32"/>
      <c r="E399" s="33"/>
      <c r="F399" s="34"/>
      <c r="G399" s="34"/>
      <c r="H399" s="35"/>
      <c r="I399" s="34"/>
      <c r="J399" s="36"/>
      <c r="K399" s="37" t="str">
        <f aca="false">IF(ISBLANK(G399),"",SUM(J399/F399))</f>
        <v/>
      </c>
      <c r="L399" s="38" t="str">
        <f aca="false">IF(ISBLANK(G399),"","per")</f>
        <v/>
      </c>
      <c r="M399" s="39" t="str">
        <f aca="false">IF(ISBLANK(G399),"",G399)</f>
        <v/>
      </c>
      <c r="N399" s="40" t="str">
        <f aca="false">IF(ISBLANK(I399),"",SUM(J399/H399))</f>
        <v/>
      </c>
      <c r="O399" s="38" t="str">
        <f aca="false">IF(ISBLANK(I399),"","per")</f>
        <v/>
      </c>
      <c r="P399" s="39" t="str">
        <f aca="false">IF(ISBLANK(I399),"",(I399))</f>
        <v/>
      </c>
    </row>
    <row r="400" customFormat="false" ht="12.75" hidden="false" customHeight="false" outlineLevel="0" collapsed="false">
      <c r="B400" s="32"/>
      <c r="C400" s="32"/>
      <c r="D400" s="32"/>
      <c r="E400" s="33"/>
      <c r="F400" s="34"/>
      <c r="G400" s="34"/>
      <c r="H400" s="35"/>
      <c r="I400" s="34"/>
      <c r="J400" s="36"/>
      <c r="K400" s="37" t="str">
        <f aca="false">IF(ISBLANK(G400),"",SUM(J400/F400))</f>
        <v/>
      </c>
      <c r="L400" s="38" t="str">
        <f aca="false">IF(ISBLANK(G400),"","per")</f>
        <v/>
      </c>
      <c r="M400" s="39" t="str">
        <f aca="false">IF(ISBLANK(G400),"",G400)</f>
        <v/>
      </c>
      <c r="N400" s="40" t="str">
        <f aca="false">IF(ISBLANK(I400),"",SUM(J400/H400))</f>
        <v/>
      </c>
      <c r="O400" s="38" t="str">
        <f aca="false">IF(ISBLANK(I400),"","per")</f>
        <v/>
      </c>
      <c r="P400" s="39" t="str">
        <f aca="false">IF(ISBLANK(I400),"",(I400))</f>
        <v/>
      </c>
    </row>
    <row r="401" customFormat="false" ht="12.75" hidden="false" customHeight="false" outlineLevel="0" collapsed="false">
      <c r="B401" s="32"/>
      <c r="C401" s="32"/>
      <c r="D401" s="32"/>
      <c r="E401" s="33"/>
      <c r="F401" s="34"/>
      <c r="G401" s="34"/>
      <c r="H401" s="35"/>
      <c r="I401" s="34"/>
      <c r="J401" s="36"/>
      <c r="K401" s="37" t="str">
        <f aca="false">IF(ISBLANK(G401),"",SUM(J401/F401))</f>
        <v/>
      </c>
      <c r="L401" s="38" t="str">
        <f aca="false">IF(ISBLANK(G401),"","per")</f>
        <v/>
      </c>
      <c r="M401" s="39" t="str">
        <f aca="false">IF(ISBLANK(G401),"",G401)</f>
        <v/>
      </c>
      <c r="N401" s="40" t="str">
        <f aca="false">IF(ISBLANK(I401),"",SUM(J401/H401))</f>
        <v/>
      </c>
      <c r="O401" s="38" t="str">
        <f aca="false">IF(ISBLANK(I401),"","per")</f>
        <v/>
      </c>
      <c r="P401" s="39" t="str">
        <f aca="false">IF(ISBLANK(I401),"",(I401))</f>
        <v/>
      </c>
    </row>
    <row r="402" customFormat="false" ht="12.75" hidden="false" customHeight="false" outlineLevel="0" collapsed="false">
      <c r="B402" s="32"/>
      <c r="C402" s="32"/>
      <c r="D402" s="32"/>
      <c r="E402" s="33"/>
      <c r="F402" s="34"/>
      <c r="G402" s="34"/>
      <c r="H402" s="35"/>
      <c r="I402" s="34"/>
      <c r="J402" s="36"/>
      <c r="K402" s="37" t="str">
        <f aca="false">IF(ISBLANK(G402),"",SUM(J402/F402))</f>
        <v/>
      </c>
      <c r="L402" s="38" t="str">
        <f aca="false">IF(ISBLANK(G402),"","per")</f>
        <v/>
      </c>
      <c r="M402" s="39" t="str">
        <f aca="false">IF(ISBLANK(G402),"",G402)</f>
        <v/>
      </c>
      <c r="N402" s="40" t="str">
        <f aca="false">IF(ISBLANK(I402),"",SUM(J402/H402))</f>
        <v/>
      </c>
      <c r="O402" s="38" t="str">
        <f aca="false">IF(ISBLANK(I402),"","per")</f>
        <v/>
      </c>
      <c r="P402" s="39" t="str">
        <f aca="false">IF(ISBLANK(I402),"",(I402))</f>
        <v/>
      </c>
    </row>
    <row r="403" customFormat="false" ht="12.75" hidden="false" customHeight="false" outlineLevel="0" collapsed="false">
      <c r="B403" s="32"/>
      <c r="C403" s="32"/>
      <c r="D403" s="32"/>
      <c r="E403" s="33"/>
      <c r="F403" s="34"/>
      <c r="G403" s="34"/>
      <c r="H403" s="35"/>
      <c r="I403" s="34"/>
      <c r="J403" s="36"/>
      <c r="K403" s="37" t="str">
        <f aca="false">IF(ISBLANK(G403),"",SUM(J403/F403))</f>
        <v/>
      </c>
      <c r="L403" s="38" t="str">
        <f aca="false">IF(ISBLANK(G403),"","per")</f>
        <v/>
      </c>
      <c r="M403" s="39" t="str">
        <f aca="false">IF(ISBLANK(G403),"",G403)</f>
        <v/>
      </c>
      <c r="N403" s="40" t="str">
        <f aca="false">IF(ISBLANK(I403),"",SUM(J403/H403))</f>
        <v/>
      </c>
      <c r="O403" s="38" t="str">
        <f aca="false">IF(ISBLANK(I403),"","per")</f>
        <v/>
      </c>
      <c r="P403" s="39" t="str">
        <f aca="false">IF(ISBLANK(I403),"",(I403))</f>
        <v/>
      </c>
    </row>
    <row r="404" customFormat="false" ht="12.75" hidden="false" customHeight="false" outlineLevel="0" collapsed="false">
      <c r="B404" s="32"/>
      <c r="C404" s="32"/>
      <c r="D404" s="32"/>
      <c r="E404" s="33"/>
      <c r="F404" s="34"/>
      <c r="G404" s="34"/>
      <c r="H404" s="35"/>
      <c r="I404" s="34"/>
      <c r="J404" s="36"/>
      <c r="K404" s="37" t="str">
        <f aca="false">IF(ISBLANK(G404),"",SUM(J404/F404))</f>
        <v/>
      </c>
      <c r="L404" s="38" t="str">
        <f aca="false">IF(ISBLANK(G404),"","per")</f>
        <v/>
      </c>
      <c r="M404" s="39" t="str">
        <f aca="false">IF(ISBLANK(G404),"",G404)</f>
        <v/>
      </c>
      <c r="N404" s="40" t="str">
        <f aca="false">IF(ISBLANK(I404),"",SUM(J404/H404))</f>
        <v/>
      </c>
      <c r="O404" s="38" t="str">
        <f aca="false">IF(ISBLANK(I404),"","per")</f>
        <v/>
      </c>
      <c r="P404" s="39" t="str">
        <f aca="false">IF(ISBLANK(I404),"",(I404))</f>
        <v/>
      </c>
    </row>
    <row r="405" customFormat="false" ht="12.75" hidden="false" customHeight="false" outlineLevel="0" collapsed="false">
      <c r="B405" s="32"/>
      <c r="C405" s="32"/>
      <c r="D405" s="32"/>
      <c r="E405" s="33"/>
      <c r="F405" s="34"/>
      <c r="G405" s="34"/>
      <c r="H405" s="35"/>
      <c r="I405" s="34"/>
      <c r="J405" s="36"/>
      <c r="K405" s="37" t="str">
        <f aca="false">IF(ISBLANK(G405),"",SUM(J405/F405))</f>
        <v/>
      </c>
      <c r="L405" s="38" t="str">
        <f aca="false">IF(ISBLANK(G405),"","per")</f>
        <v/>
      </c>
      <c r="M405" s="39" t="str">
        <f aca="false">IF(ISBLANK(G405),"",G405)</f>
        <v/>
      </c>
      <c r="N405" s="40" t="str">
        <f aca="false">IF(ISBLANK(I405),"",SUM(J405/H405))</f>
        <v/>
      </c>
      <c r="O405" s="38" t="str">
        <f aca="false">IF(ISBLANK(I405),"","per")</f>
        <v/>
      </c>
      <c r="P405" s="39" t="str">
        <f aca="false">IF(ISBLANK(I405),"",(I405))</f>
        <v/>
      </c>
    </row>
    <row r="406" customFormat="false" ht="12.75" hidden="false" customHeight="false" outlineLevel="0" collapsed="false">
      <c r="B406" s="32"/>
      <c r="C406" s="32"/>
      <c r="D406" s="32"/>
      <c r="E406" s="33"/>
      <c r="F406" s="34"/>
      <c r="G406" s="34"/>
      <c r="H406" s="35"/>
      <c r="I406" s="34"/>
      <c r="J406" s="36"/>
      <c r="K406" s="37" t="str">
        <f aca="false">IF(ISBLANK(G406),"",SUM(J406/F406))</f>
        <v/>
      </c>
      <c r="L406" s="38" t="str">
        <f aca="false">IF(ISBLANK(G406),"","per")</f>
        <v/>
      </c>
      <c r="M406" s="39" t="str">
        <f aca="false">IF(ISBLANK(G406),"",G406)</f>
        <v/>
      </c>
      <c r="N406" s="40" t="str">
        <f aca="false">IF(ISBLANK(I406),"",SUM(J406/H406))</f>
        <v/>
      </c>
      <c r="O406" s="38" t="str">
        <f aca="false">IF(ISBLANK(I406),"","per")</f>
        <v/>
      </c>
      <c r="P406" s="39" t="str">
        <f aca="false">IF(ISBLANK(I406),"",(I406))</f>
        <v/>
      </c>
    </row>
    <row r="407" customFormat="false" ht="12.75" hidden="false" customHeight="false" outlineLevel="0" collapsed="false">
      <c r="B407" s="32"/>
      <c r="C407" s="32"/>
      <c r="D407" s="32"/>
      <c r="E407" s="33"/>
      <c r="F407" s="34"/>
      <c r="G407" s="34"/>
      <c r="H407" s="35"/>
      <c r="I407" s="34"/>
      <c r="J407" s="36"/>
      <c r="K407" s="37" t="str">
        <f aca="false">IF(ISBLANK(G407),"",SUM(J407/F407))</f>
        <v/>
      </c>
      <c r="L407" s="38" t="str">
        <f aca="false">IF(ISBLANK(G407),"","per")</f>
        <v/>
      </c>
      <c r="M407" s="39" t="str">
        <f aca="false">IF(ISBLANK(G407),"",G407)</f>
        <v/>
      </c>
      <c r="N407" s="40" t="str">
        <f aca="false">IF(ISBLANK(I407),"",SUM(J407/H407))</f>
        <v/>
      </c>
      <c r="O407" s="38" t="str">
        <f aca="false">IF(ISBLANK(I407),"","per")</f>
        <v/>
      </c>
      <c r="P407" s="39" t="str">
        <f aca="false">IF(ISBLANK(I407),"",(I407))</f>
        <v/>
      </c>
    </row>
    <row r="408" customFormat="false" ht="12.75" hidden="false" customHeight="false" outlineLevel="0" collapsed="false">
      <c r="B408" s="32"/>
      <c r="C408" s="32"/>
      <c r="D408" s="32"/>
      <c r="E408" s="33"/>
      <c r="F408" s="34"/>
      <c r="G408" s="34"/>
      <c r="H408" s="35"/>
      <c r="I408" s="34"/>
      <c r="J408" s="36"/>
      <c r="K408" s="37" t="str">
        <f aca="false">IF(ISBLANK(G408),"",SUM(J408/F408))</f>
        <v/>
      </c>
      <c r="L408" s="38" t="str">
        <f aca="false">IF(ISBLANK(G408),"","per")</f>
        <v/>
      </c>
      <c r="M408" s="39" t="str">
        <f aca="false">IF(ISBLANK(G408),"",G408)</f>
        <v/>
      </c>
      <c r="N408" s="40" t="str">
        <f aca="false">IF(ISBLANK(I408),"",SUM(J408/H408))</f>
        <v/>
      </c>
      <c r="O408" s="38" t="str">
        <f aca="false">IF(ISBLANK(I408),"","per")</f>
        <v/>
      </c>
      <c r="P408" s="39" t="str">
        <f aca="false">IF(ISBLANK(I408),"",(I408))</f>
        <v/>
      </c>
    </row>
    <row r="409" customFormat="false" ht="12.75" hidden="false" customHeight="false" outlineLevel="0" collapsed="false">
      <c r="B409" s="32"/>
      <c r="C409" s="32"/>
      <c r="D409" s="32"/>
      <c r="E409" s="33"/>
      <c r="F409" s="34"/>
      <c r="G409" s="34"/>
      <c r="H409" s="35"/>
      <c r="I409" s="34"/>
      <c r="J409" s="36"/>
      <c r="K409" s="37" t="str">
        <f aca="false">IF(ISBLANK(G409),"",SUM(J409/F409))</f>
        <v/>
      </c>
      <c r="L409" s="38" t="str">
        <f aca="false">IF(ISBLANK(G409),"","per")</f>
        <v/>
      </c>
      <c r="M409" s="39" t="str">
        <f aca="false">IF(ISBLANK(G409),"",G409)</f>
        <v/>
      </c>
      <c r="N409" s="40" t="str">
        <f aca="false">IF(ISBLANK(I409),"",SUM(J409/H409))</f>
        <v/>
      </c>
      <c r="O409" s="38" t="str">
        <f aca="false">IF(ISBLANK(I409),"","per")</f>
        <v/>
      </c>
      <c r="P409" s="39" t="str">
        <f aca="false">IF(ISBLANK(I409),"",(I409))</f>
        <v/>
      </c>
    </row>
    <row r="410" customFormat="false" ht="12.75" hidden="false" customHeight="false" outlineLevel="0" collapsed="false">
      <c r="B410" s="32"/>
      <c r="C410" s="32"/>
      <c r="D410" s="32"/>
      <c r="E410" s="33"/>
      <c r="F410" s="34"/>
      <c r="G410" s="34"/>
      <c r="H410" s="35"/>
      <c r="I410" s="34"/>
      <c r="J410" s="36"/>
      <c r="K410" s="37" t="str">
        <f aca="false">IF(ISBLANK(G410),"",SUM(J410/F410))</f>
        <v/>
      </c>
      <c r="L410" s="38" t="str">
        <f aca="false">IF(ISBLANK(G410),"","per")</f>
        <v/>
      </c>
      <c r="M410" s="39" t="str">
        <f aca="false">IF(ISBLANK(G410),"",G410)</f>
        <v/>
      </c>
      <c r="N410" s="40" t="str">
        <f aca="false">IF(ISBLANK(I410),"",SUM(J410/H410))</f>
        <v/>
      </c>
      <c r="O410" s="38" t="str">
        <f aca="false">IF(ISBLANK(I410),"","per")</f>
        <v/>
      </c>
      <c r="P410" s="39" t="str">
        <f aca="false">IF(ISBLANK(I410),"",(I410))</f>
        <v/>
      </c>
    </row>
    <row r="411" customFormat="false" ht="12.75" hidden="false" customHeight="false" outlineLevel="0" collapsed="false">
      <c r="B411" s="32"/>
      <c r="C411" s="32"/>
      <c r="D411" s="32"/>
      <c r="E411" s="33"/>
      <c r="F411" s="34"/>
      <c r="G411" s="34"/>
      <c r="H411" s="35"/>
      <c r="I411" s="34"/>
      <c r="J411" s="36"/>
      <c r="K411" s="37" t="str">
        <f aca="false">IF(ISBLANK(G411),"",SUM(J411/F411))</f>
        <v/>
      </c>
      <c r="L411" s="38" t="str">
        <f aca="false">IF(ISBLANK(G411),"","per")</f>
        <v/>
      </c>
      <c r="M411" s="39" t="str">
        <f aca="false">IF(ISBLANK(G411),"",G411)</f>
        <v/>
      </c>
      <c r="N411" s="40" t="str">
        <f aca="false">IF(ISBLANK(I411),"",SUM(J411/H411))</f>
        <v/>
      </c>
      <c r="O411" s="38" t="str">
        <f aca="false">IF(ISBLANK(I411),"","per")</f>
        <v/>
      </c>
      <c r="P411" s="39" t="str">
        <f aca="false">IF(ISBLANK(I411),"",(I411))</f>
        <v/>
      </c>
    </row>
    <row r="412" customFormat="false" ht="12.75" hidden="false" customHeight="false" outlineLevel="0" collapsed="false">
      <c r="B412" s="32"/>
      <c r="C412" s="32"/>
      <c r="D412" s="32"/>
      <c r="E412" s="33"/>
      <c r="F412" s="34"/>
      <c r="G412" s="34"/>
      <c r="H412" s="35"/>
      <c r="I412" s="34"/>
      <c r="J412" s="36"/>
      <c r="K412" s="37" t="str">
        <f aca="false">IF(ISBLANK(G412),"",SUM(J412/F412))</f>
        <v/>
      </c>
      <c r="L412" s="38" t="str">
        <f aca="false">IF(ISBLANK(G412),"","per")</f>
        <v/>
      </c>
      <c r="M412" s="39" t="str">
        <f aca="false">IF(ISBLANK(G412),"",G412)</f>
        <v/>
      </c>
      <c r="N412" s="40" t="str">
        <f aca="false">IF(ISBLANK(I412),"",SUM(J412/H412))</f>
        <v/>
      </c>
      <c r="O412" s="38" t="str">
        <f aca="false">IF(ISBLANK(I412),"","per")</f>
        <v/>
      </c>
      <c r="P412" s="39" t="str">
        <f aca="false">IF(ISBLANK(I412),"",(I412))</f>
        <v/>
      </c>
    </row>
    <row r="413" customFormat="false" ht="12.75" hidden="false" customHeight="false" outlineLevel="0" collapsed="false">
      <c r="B413" s="32"/>
      <c r="C413" s="32"/>
      <c r="D413" s="32"/>
      <c r="E413" s="33"/>
      <c r="F413" s="34"/>
      <c r="G413" s="34"/>
      <c r="H413" s="35"/>
      <c r="I413" s="34"/>
      <c r="J413" s="36"/>
      <c r="K413" s="37" t="str">
        <f aca="false">IF(ISBLANK(G413),"",SUM(J413/F413))</f>
        <v/>
      </c>
      <c r="L413" s="38" t="str">
        <f aca="false">IF(ISBLANK(G413),"","per")</f>
        <v/>
      </c>
      <c r="M413" s="39" t="str">
        <f aca="false">IF(ISBLANK(G413),"",G413)</f>
        <v/>
      </c>
      <c r="N413" s="40" t="str">
        <f aca="false">IF(ISBLANK(I413),"",SUM(J413/H413))</f>
        <v/>
      </c>
      <c r="O413" s="38" t="str">
        <f aca="false">IF(ISBLANK(I413),"","per")</f>
        <v/>
      </c>
      <c r="P413" s="39" t="str">
        <f aca="false">IF(ISBLANK(I413),"",(I413))</f>
        <v/>
      </c>
    </row>
    <row r="414" customFormat="false" ht="12.75" hidden="false" customHeight="false" outlineLevel="0" collapsed="false">
      <c r="B414" s="32"/>
      <c r="C414" s="32"/>
      <c r="D414" s="32"/>
      <c r="E414" s="33"/>
      <c r="F414" s="34"/>
      <c r="G414" s="34"/>
      <c r="H414" s="35"/>
      <c r="I414" s="34"/>
      <c r="J414" s="36"/>
      <c r="K414" s="37" t="str">
        <f aca="false">IF(ISBLANK(G414),"",SUM(J414/F414))</f>
        <v/>
      </c>
      <c r="L414" s="38" t="str">
        <f aca="false">IF(ISBLANK(G414),"","per")</f>
        <v/>
      </c>
      <c r="M414" s="39" t="str">
        <f aca="false">IF(ISBLANK(G414),"",G414)</f>
        <v/>
      </c>
      <c r="N414" s="40" t="str">
        <f aca="false">IF(ISBLANK(I414),"",SUM(J414/H414))</f>
        <v/>
      </c>
      <c r="O414" s="38" t="str">
        <f aca="false">IF(ISBLANK(I414),"","per")</f>
        <v/>
      </c>
      <c r="P414" s="39" t="str">
        <f aca="false">IF(ISBLANK(I414),"",(I414))</f>
        <v/>
      </c>
    </row>
    <row r="415" customFormat="false" ht="12.75" hidden="false" customHeight="false" outlineLevel="0" collapsed="false">
      <c r="B415" s="32"/>
      <c r="C415" s="32"/>
      <c r="D415" s="32"/>
      <c r="E415" s="33"/>
      <c r="F415" s="34"/>
      <c r="G415" s="34"/>
      <c r="H415" s="35"/>
      <c r="I415" s="34"/>
      <c r="J415" s="36"/>
      <c r="K415" s="37" t="str">
        <f aca="false">IF(ISBLANK(G415),"",SUM(J415/F415))</f>
        <v/>
      </c>
      <c r="L415" s="38" t="str">
        <f aca="false">IF(ISBLANK(G415),"","per")</f>
        <v/>
      </c>
      <c r="M415" s="39" t="str">
        <f aca="false">IF(ISBLANK(G415),"",G415)</f>
        <v/>
      </c>
      <c r="N415" s="40" t="str">
        <f aca="false">IF(ISBLANK(I415),"",SUM(J415/H415))</f>
        <v/>
      </c>
      <c r="O415" s="38" t="str">
        <f aca="false">IF(ISBLANK(I415),"","per")</f>
        <v/>
      </c>
      <c r="P415" s="39" t="str">
        <f aca="false">IF(ISBLANK(I415),"",(I415))</f>
        <v/>
      </c>
    </row>
    <row r="416" customFormat="false" ht="12.75" hidden="false" customHeight="false" outlineLevel="0" collapsed="false">
      <c r="B416" s="32"/>
      <c r="C416" s="32"/>
      <c r="D416" s="32"/>
      <c r="E416" s="33"/>
      <c r="F416" s="34"/>
      <c r="G416" s="34"/>
      <c r="H416" s="35"/>
      <c r="I416" s="34"/>
      <c r="J416" s="36"/>
      <c r="K416" s="37" t="str">
        <f aca="false">IF(ISBLANK(G416),"",SUM(J416/F416))</f>
        <v/>
      </c>
      <c r="L416" s="38" t="str">
        <f aca="false">IF(ISBLANK(G416),"","per")</f>
        <v/>
      </c>
      <c r="M416" s="39" t="str">
        <f aca="false">IF(ISBLANK(G416),"",G416)</f>
        <v/>
      </c>
      <c r="N416" s="40" t="str">
        <f aca="false">IF(ISBLANK(I416),"",SUM(J416/H416))</f>
        <v/>
      </c>
      <c r="O416" s="38" t="str">
        <f aca="false">IF(ISBLANK(I416),"","per")</f>
        <v/>
      </c>
      <c r="P416" s="39" t="str">
        <f aca="false">IF(ISBLANK(I416),"",(I416))</f>
        <v/>
      </c>
    </row>
    <row r="417" customFormat="false" ht="12.75" hidden="false" customHeight="false" outlineLevel="0" collapsed="false">
      <c r="B417" s="32"/>
      <c r="C417" s="32"/>
      <c r="D417" s="32"/>
      <c r="E417" s="33"/>
      <c r="F417" s="34"/>
      <c r="G417" s="34"/>
      <c r="H417" s="35"/>
      <c r="I417" s="34"/>
      <c r="J417" s="36"/>
      <c r="K417" s="37" t="str">
        <f aca="false">IF(ISBLANK(G417),"",SUM(J417/F417))</f>
        <v/>
      </c>
      <c r="L417" s="38" t="str">
        <f aca="false">IF(ISBLANK(G417),"","per")</f>
        <v/>
      </c>
      <c r="M417" s="39" t="str">
        <f aca="false">IF(ISBLANK(G417),"",G417)</f>
        <v/>
      </c>
      <c r="N417" s="40" t="str">
        <f aca="false">IF(ISBLANK(I417),"",SUM(J417/H417))</f>
        <v/>
      </c>
      <c r="O417" s="38" t="str">
        <f aca="false">IF(ISBLANK(I417),"","per")</f>
        <v/>
      </c>
      <c r="P417" s="39" t="str">
        <f aca="false">IF(ISBLANK(I417),"",(I417))</f>
        <v/>
      </c>
    </row>
    <row r="418" customFormat="false" ht="12.75" hidden="false" customHeight="false" outlineLevel="0" collapsed="false">
      <c r="B418" s="32"/>
      <c r="C418" s="32"/>
      <c r="D418" s="32"/>
      <c r="E418" s="33"/>
      <c r="F418" s="34"/>
      <c r="G418" s="34"/>
      <c r="H418" s="35"/>
      <c r="I418" s="34"/>
      <c r="J418" s="36"/>
      <c r="K418" s="37" t="str">
        <f aca="false">IF(ISBLANK(G418),"",SUM(J418/F418))</f>
        <v/>
      </c>
      <c r="L418" s="38" t="str">
        <f aca="false">IF(ISBLANK(G418),"","per")</f>
        <v/>
      </c>
      <c r="M418" s="39" t="str">
        <f aca="false">IF(ISBLANK(G418),"",G418)</f>
        <v/>
      </c>
      <c r="N418" s="40" t="str">
        <f aca="false">IF(ISBLANK(I418),"",SUM(J418/H418))</f>
        <v/>
      </c>
      <c r="O418" s="38" t="str">
        <f aca="false">IF(ISBLANK(I418),"","per")</f>
        <v/>
      </c>
      <c r="P418" s="39" t="str">
        <f aca="false">IF(ISBLANK(I418),"",(I418))</f>
        <v/>
      </c>
    </row>
    <row r="419" customFormat="false" ht="12.75" hidden="false" customHeight="false" outlineLevel="0" collapsed="false">
      <c r="B419" s="32"/>
      <c r="C419" s="32"/>
      <c r="D419" s="32"/>
      <c r="E419" s="33"/>
      <c r="F419" s="34"/>
      <c r="G419" s="34"/>
      <c r="H419" s="35"/>
      <c r="I419" s="34"/>
      <c r="J419" s="36"/>
      <c r="K419" s="37" t="str">
        <f aca="false">IF(ISBLANK(G419),"",SUM(J419/F419))</f>
        <v/>
      </c>
      <c r="L419" s="38" t="str">
        <f aca="false">IF(ISBLANK(G419),"","per")</f>
        <v/>
      </c>
      <c r="M419" s="39" t="str">
        <f aca="false">IF(ISBLANK(G419),"",G419)</f>
        <v/>
      </c>
      <c r="N419" s="40" t="str">
        <f aca="false">IF(ISBLANK(I419),"",SUM(J419/H419))</f>
        <v/>
      </c>
      <c r="O419" s="38" t="str">
        <f aca="false">IF(ISBLANK(I419),"","per")</f>
        <v/>
      </c>
      <c r="P419" s="39" t="str">
        <f aca="false">IF(ISBLANK(I419),"",(I419))</f>
        <v/>
      </c>
    </row>
    <row r="420" customFormat="false" ht="12.75" hidden="false" customHeight="false" outlineLevel="0" collapsed="false">
      <c r="B420" s="32"/>
      <c r="C420" s="32"/>
      <c r="D420" s="32"/>
      <c r="E420" s="33"/>
      <c r="F420" s="34"/>
      <c r="G420" s="34"/>
      <c r="H420" s="35"/>
      <c r="I420" s="34"/>
      <c r="J420" s="36"/>
      <c r="K420" s="37" t="str">
        <f aca="false">IF(ISBLANK(G420),"",SUM(J420/F420))</f>
        <v/>
      </c>
      <c r="L420" s="38" t="str">
        <f aca="false">IF(ISBLANK(G420),"","per")</f>
        <v/>
      </c>
      <c r="M420" s="39" t="str">
        <f aca="false">IF(ISBLANK(G420),"",G420)</f>
        <v/>
      </c>
      <c r="N420" s="40" t="str">
        <f aca="false">IF(ISBLANK(I420),"",SUM(J420/H420))</f>
        <v/>
      </c>
      <c r="O420" s="38" t="str">
        <f aca="false">IF(ISBLANK(I420),"","per")</f>
        <v/>
      </c>
      <c r="P420" s="39" t="str">
        <f aca="false">IF(ISBLANK(I420),"",(I420))</f>
        <v/>
      </c>
    </row>
    <row r="421" customFormat="false" ht="12.75" hidden="false" customHeight="false" outlineLevel="0" collapsed="false">
      <c r="B421" s="32"/>
      <c r="C421" s="32"/>
      <c r="D421" s="32"/>
      <c r="E421" s="33"/>
      <c r="F421" s="34"/>
      <c r="G421" s="34"/>
      <c r="H421" s="35"/>
      <c r="I421" s="34"/>
      <c r="J421" s="36"/>
      <c r="K421" s="37" t="str">
        <f aca="false">IF(ISBLANK(G421),"",SUM(J421/F421))</f>
        <v/>
      </c>
      <c r="L421" s="38" t="str">
        <f aca="false">IF(ISBLANK(G421),"","per")</f>
        <v/>
      </c>
      <c r="M421" s="39" t="str">
        <f aca="false">IF(ISBLANK(G421),"",G421)</f>
        <v/>
      </c>
      <c r="N421" s="40" t="str">
        <f aca="false">IF(ISBLANK(I421),"",SUM(J421/H421))</f>
        <v/>
      </c>
      <c r="O421" s="38" t="str">
        <f aca="false">IF(ISBLANK(I421),"","per")</f>
        <v/>
      </c>
      <c r="P421" s="39" t="str">
        <f aca="false">IF(ISBLANK(I421),"",(I421))</f>
        <v/>
      </c>
    </row>
    <row r="422" customFormat="false" ht="12.75" hidden="false" customHeight="false" outlineLevel="0" collapsed="false">
      <c r="B422" s="32"/>
      <c r="C422" s="32"/>
      <c r="D422" s="32"/>
      <c r="E422" s="33"/>
      <c r="F422" s="34"/>
      <c r="G422" s="34"/>
      <c r="H422" s="35"/>
      <c r="I422" s="34"/>
      <c r="J422" s="36"/>
      <c r="K422" s="37" t="str">
        <f aca="false">IF(ISBLANK(G422),"",SUM(J422/F422))</f>
        <v/>
      </c>
      <c r="L422" s="38" t="str">
        <f aca="false">IF(ISBLANK(G422),"","per")</f>
        <v/>
      </c>
      <c r="M422" s="39" t="str">
        <f aca="false">IF(ISBLANK(G422),"",G422)</f>
        <v/>
      </c>
      <c r="N422" s="40" t="str">
        <f aca="false">IF(ISBLANK(I422),"",SUM(J422/H422))</f>
        <v/>
      </c>
      <c r="O422" s="38" t="str">
        <f aca="false">IF(ISBLANK(I422),"","per")</f>
        <v/>
      </c>
      <c r="P422" s="39" t="str">
        <f aca="false">IF(ISBLANK(I422),"",(I422))</f>
        <v/>
      </c>
    </row>
    <row r="423" customFormat="false" ht="12.75" hidden="false" customHeight="false" outlineLevel="0" collapsed="false">
      <c r="B423" s="32"/>
      <c r="C423" s="32"/>
      <c r="D423" s="32"/>
      <c r="E423" s="33"/>
      <c r="F423" s="34"/>
      <c r="G423" s="34"/>
      <c r="H423" s="35"/>
      <c r="I423" s="34"/>
      <c r="J423" s="36"/>
      <c r="K423" s="37" t="str">
        <f aca="false">IF(ISBLANK(G423),"",SUM(J423/F423))</f>
        <v/>
      </c>
      <c r="L423" s="38" t="str">
        <f aca="false">IF(ISBLANK(G423),"","per")</f>
        <v/>
      </c>
      <c r="M423" s="39" t="str">
        <f aca="false">IF(ISBLANK(G423),"",G423)</f>
        <v/>
      </c>
      <c r="N423" s="40" t="str">
        <f aca="false">IF(ISBLANK(I423),"",SUM(J423/H423))</f>
        <v/>
      </c>
      <c r="O423" s="38" t="str">
        <f aca="false">IF(ISBLANK(I423),"","per")</f>
        <v/>
      </c>
      <c r="P423" s="39" t="str">
        <f aca="false">IF(ISBLANK(I423),"",(I423))</f>
        <v/>
      </c>
    </row>
    <row r="424" customFormat="false" ht="12.75" hidden="false" customHeight="false" outlineLevel="0" collapsed="false">
      <c r="B424" s="32"/>
      <c r="C424" s="32"/>
      <c r="D424" s="32"/>
      <c r="E424" s="33"/>
      <c r="F424" s="34"/>
      <c r="G424" s="34"/>
      <c r="H424" s="35"/>
      <c r="I424" s="34"/>
      <c r="J424" s="36"/>
      <c r="K424" s="37" t="str">
        <f aca="false">IF(ISBLANK(G424),"",SUM(J424/F424))</f>
        <v/>
      </c>
      <c r="L424" s="38" t="str">
        <f aca="false">IF(ISBLANK(G424),"","per")</f>
        <v/>
      </c>
      <c r="M424" s="39" t="str">
        <f aca="false">IF(ISBLANK(G424),"",G424)</f>
        <v/>
      </c>
      <c r="N424" s="40" t="str">
        <f aca="false">IF(ISBLANK(I424),"",SUM(J424/H424))</f>
        <v/>
      </c>
      <c r="O424" s="38" t="str">
        <f aca="false">IF(ISBLANK(I424),"","per")</f>
        <v/>
      </c>
      <c r="P424" s="39" t="str">
        <f aca="false">IF(ISBLANK(I424),"",(I424))</f>
        <v/>
      </c>
    </row>
    <row r="425" customFormat="false" ht="12.75" hidden="false" customHeight="false" outlineLevel="0" collapsed="false">
      <c r="B425" s="32"/>
      <c r="C425" s="32"/>
      <c r="D425" s="32"/>
      <c r="E425" s="33"/>
      <c r="F425" s="34"/>
      <c r="G425" s="34"/>
      <c r="H425" s="35"/>
      <c r="I425" s="34"/>
      <c r="J425" s="36"/>
      <c r="K425" s="37" t="str">
        <f aca="false">IF(ISBLANK(G425),"",SUM(J425/F425))</f>
        <v/>
      </c>
      <c r="L425" s="38" t="str">
        <f aca="false">IF(ISBLANK(G425),"","per")</f>
        <v/>
      </c>
      <c r="M425" s="39" t="str">
        <f aca="false">IF(ISBLANK(G425),"",G425)</f>
        <v/>
      </c>
      <c r="N425" s="40" t="str">
        <f aca="false">IF(ISBLANK(I425),"",SUM(J425/H425))</f>
        <v/>
      </c>
      <c r="O425" s="38" t="str">
        <f aca="false">IF(ISBLANK(I425),"","per")</f>
        <v/>
      </c>
      <c r="P425" s="39" t="str">
        <f aca="false">IF(ISBLANK(I425),"",(I425))</f>
        <v/>
      </c>
    </row>
    <row r="426" customFormat="false" ht="12.75" hidden="false" customHeight="false" outlineLevel="0" collapsed="false">
      <c r="B426" s="32"/>
      <c r="C426" s="32"/>
      <c r="D426" s="32"/>
      <c r="E426" s="33"/>
      <c r="F426" s="34"/>
      <c r="G426" s="34"/>
      <c r="H426" s="35"/>
      <c r="I426" s="34"/>
      <c r="J426" s="36"/>
      <c r="K426" s="37" t="str">
        <f aca="false">IF(ISBLANK(G426),"",SUM(J426/F426))</f>
        <v/>
      </c>
      <c r="L426" s="38" t="str">
        <f aca="false">IF(ISBLANK(G426),"","per")</f>
        <v/>
      </c>
      <c r="M426" s="39" t="str">
        <f aca="false">IF(ISBLANK(G426),"",G426)</f>
        <v/>
      </c>
      <c r="N426" s="40" t="str">
        <f aca="false">IF(ISBLANK(I426),"",SUM(J426/H426))</f>
        <v/>
      </c>
      <c r="O426" s="38" t="str">
        <f aca="false">IF(ISBLANK(I426),"","per")</f>
        <v/>
      </c>
      <c r="P426" s="39" t="str">
        <f aca="false">IF(ISBLANK(I426),"",(I426))</f>
        <v/>
      </c>
    </row>
    <row r="427" customFormat="false" ht="12.75" hidden="false" customHeight="false" outlineLevel="0" collapsed="false">
      <c r="B427" s="32"/>
      <c r="C427" s="32"/>
      <c r="D427" s="32"/>
      <c r="E427" s="33"/>
      <c r="F427" s="34"/>
      <c r="G427" s="34"/>
      <c r="H427" s="35"/>
      <c r="I427" s="34"/>
      <c r="J427" s="36"/>
      <c r="K427" s="37" t="str">
        <f aca="false">IF(ISBLANK(G427),"",SUM(J427/F427))</f>
        <v/>
      </c>
      <c r="L427" s="38" t="str">
        <f aca="false">IF(ISBLANK(G427),"","per")</f>
        <v/>
      </c>
      <c r="M427" s="39" t="str">
        <f aca="false">IF(ISBLANK(G427),"",G427)</f>
        <v/>
      </c>
      <c r="N427" s="40" t="str">
        <f aca="false">IF(ISBLANK(I427),"",SUM(J427/H427))</f>
        <v/>
      </c>
      <c r="O427" s="38" t="str">
        <f aca="false">IF(ISBLANK(I427),"","per")</f>
        <v/>
      </c>
      <c r="P427" s="39" t="str">
        <f aca="false">IF(ISBLANK(I427),"",(I427))</f>
        <v/>
      </c>
    </row>
    <row r="428" customFormat="false" ht="12.75" hidden="false" customHeight="false" outlineLevel="0" collapsed="false">
      <c r="B428" s="32"/>
      <c r="C428" s="32"/>
      <c r="D428" s="32"/>
      <c r="E428" s="33"/>
      <c r="F428" s="34"/>
      <c r="G428" s="34"/>
      <c r="H428" s="35"/>
      <c r="I428" s="34"/>
      <c r="J428" s="36"/>
      <c r="K428" s="37" t="str">
        <f aca="false">IF(ISBLANK(G428),"",SUM(J428/F428))</f>
        <v/>
      </c>
      <c r="L428" s="38" t="str">
        <f aca="false">IF(ISBLANK(G428),"","per")</f>
        <v/>
      </c>
      <c r="M428" s="39" t="str">
        <f aca="false">IF(ISBLANK(G428),"",G428)</f>
        <v/>
      </c>
      <c r="N428" s="40" t="str">
        <f aca="false">IF(ISBLANK(I428),"",SUM(J428/H428))</f>
        <v/>
      </c>
      <c r="O428" s="38" t="str">
        <f aca="false">IF(ISBLANK(I428),"","per")</f>
        <v/>
      </c>
      <c r="P428" s="39" t="str">
        <f aca="false">IF(ISBLANK(I428),"",(I428))</f>
        <v/>
      </c>
    </row>
    <row r="429" customFormat="false" ht="12.75" hidden="false" customHeight="false" outlineLevel="0" collapsed="false">
      <c r="B429" s="32"/>
      <c r="C429" s="32"/>
      <c r="D429" s="32"/>
      <c r="E429" s="33"/>
      <c r="F429" s="34"/>
      <c r="G429" s="34"/>
      <c r="H429" s="35"/>
      <c r="I429" s="34"/>
      <c r="J429" s="36"/>
      <c r="K429" s="37" t="str">
        <f aca="false">IF(ISBLANK(G429),"",SUM(J429/F429))</f>
        <v/>
      </c>
      <c r="L429" s="38" t="str">
        <f aca="false">IF(ISBLANK(G429),"","per")</f>
        <v/>
      </c>
      <c r="M429" s="39" t="str">
        <f aca="false">IF(ISBLANK(G429),"",G429)</f>
        <v/>
      </c>
      <c r="N429" s="40" t="str">
        <f aca="false">IF(ISBLANK(I429),"",SUM(J429/H429))</f>
        <v/>
      </c>
      <c r="O429" s="38" t="str">
        <f aca="false">IF(ISBLANK(I429),"","per")</f>
        <v/>
      </c>
      <c r="P429" s="39" t="str">
        <f aca="false">IF(ISBLANK(I429),"",(I429))</f>
        <v/>
      </c>
    </row>
    <row r="430" customFormat="false" ht="12.75" hidden="false" customHeight="false" outlineLevel="0" collapsed="false">
      <c r="B430" s="32"/>
      <c r="C430" s="32"/>
      <c r="D430" s="32"/>
      <c r="E430" s="33"/>
      <c r="F430" s="34"/>
      <c r="G430" s="34"/>
      <c r="H430" s="35"/>
      <c r="I430" s="34"/>
      <c r="J430" s="36"/>
      <c r="K430" s="37" t="str">
        <f aca="false">IF(ISBLANK(G430),"",SUM(J430/F430))</f>
        <v/>
      </c>
      <c r="L430" s="38" t="str">
        <f aca="false">IF(ISBLANK(G430),"","per")</f>
        <v/>
      </c>
      <c r="M430" s="39" t="str">
        <f aca="false">IF(ISBLANK(G430),"",G430)</f>
        <v/>
      </c>
      <c r="N430" s="40" t="str">
        <f aca="false">IF(ISBLANK(I430),"",SUM(J430/H430))</f>
        <v/>
      </c>
      <c r="O430" s="38" t="str">
        <f aca="false">IF(ISBLANK(I430),"","per")</f>
        <v/>
      </c>
      <c r="P430" s="39" t="str">
        <f aca="false">IF(ISBLANK(I430),"",(I430))</f>
        <v/>
      </c>
    </row>
    <row r="431" customFormat="false" ht="12.75" hidden="false" customHeight="false" outlineLevel="0" collapsed="false">
      <c r="B431" s="32"/>
      <c r="C431" s="32"/>
      <c r="D431" s="32"/>
      <c r="E431" s="33"/>
      <c r="F431" s="34"/>
      <c r="G431" s="34"/>
      <c r="H431" s="35"/>
      <c r="I431" s="34"/>
      <c r="J431" s="36"/>
      <c r="K431" s="37" t="str">
        <f aca="false">IF(ISBLANK(G431),"",SUM(J431/F431))</f>
        <v/>
      </c>
      <c r="L431" s="38" t="str">
        <f aca="false">IF(ISBLANK(G431),"","per")</f>
        <v/>
      </c>
      <c r="M431" s="39" t="str">
        <f aca="false">IF(ISBLANK(G431),"",G431)</f>
        <v/>
      </c>
      <c r="N431" s="40" t="str">
        <f aca="false">IF(ISBLANK(I431),"",SUM(J431/H431))</f>
        <v/>
      </c>
      <c r="O431" s="38" t="str">
        <f aca="false">IF(ISBLANK(I431),"","per")</f>
        <v/>
      </c>
      <c r="P431" s="39" t="str">
        <f aca="false">IF(ISBLANK(I431),"",(I431))</f>
        <v/>
      </c>
    </row>
    <row r="432" customFormat="false" ht="12.75" hidden="false" customHeight="false" outlineLevel="0" collapsed="false">
      <c r="B432" s="32"/>
      <c r="C432" s="32"/>
      <c r="D432" s="32"/>
      <c r="E432" s="33"/>
      <c r="F432" s="34"/>
      <c r="G432" s="34"/>
      <c r="H432" s="35"/>
      <c r="I432" s="34"/>
      <c r="J432" s="36"/>
      <c r="K432" s="37" t="str">
        <f aca="false">IF(ISBLANK(G432),"",SUM(J432/F432))</f>
        <v/>
      </c>
      <c r="L432" s="38" t="str">
        <f aca="false">IF(ISBLANK(G432),"","per")</f>
        <v/>
      </c>
      <c r="M432" s="39" t="str">
        <f aca="false">IF(ISBLANK(G432),"",G432)</f>
        <v/>
      </c>
      <c r="N432" s="40" t="str">
        <f aca="false">IF(ISBLANK(I432),"",SUM(J432/H432))</f>
        <v/>
      </c>
      <c r="O432" s="38" t="str">
        <f aca="false">IF(ISBLANK(I432),"","per")</f>
        <v/>
      </c>
      <c r="P432" s="39" t="str">
        <f aca="false">IF(ISBLANK(I432),"",(I432))</f>
        <v/>
      </c>
    </row>
    <row r="433" customFormat="false" ht="12.75" hidden="false" customHeight="false" outlineLevel="0" collapsed="false">
      <c r="B433" s="32"/>
      <c r="C433" s="32"/>
      <c r="D433" s="32"/>
      <c r="E433" s="33"/>
      <c r="F433" s="34"/>
      <c r="G433" s="34"/>
      <c r="H433" s="35"/>
      <c r="I433" s="34"/>
      <c r="J433" s="36"/>
      <c r="K433" s="37" t="str">
        <f aca="false">IF(ISBLANK(G433),"",SUM(J433/F433))</f>
        <v/>
      </c>
      <c r="L433" s="38" t="str">
        <f aca="false">IF(ISBLANK(G433),"","per")</f>
        <v/>
      </c>
      <c r="M433" s="39" t="str">
        <f aca="false">IF(ISBLANK(G433),"",G433)</f>
        <v/>
      </c>
      <c r="N433" s="40" t="str">
        <f aca="false">IF(ISBLANK(I433),"",SUM(J433/H433))</f>
        <v/>
      </c>
      <c r="O433" s="38" t="str">
        <f aca="false">IF(ISBLANK(I433),"","per")</f>
        <v/>
      </c>
      <c r="P433" s="39" t="str">
        <f aca="false">IF(ISBLANK(I433),"",(I433))</f>
        <v/>
      </c>
    </row>
    <row r="434" customFormat="false" ht="12.75" hidden="false" customHeight="false" outlineLevel="0" collapsed="false">
      <c r="B434" s="32"/>
      <c r="C434" s="32"/>
      <c r="D434" s="32"/>
      <c r="E434" s="33"/>
      <c r="F434" s="34"/>
      <c r="G434" s="34"/>
      <c r="H434" s="35"/>
      <c r="I434" s="34"/>
      <c r="J434" s="36"/>
      <c r="K434" s="37" t="str">
        <f aca="false">IF(ISBLANK(G434),"",SUM(J434/F434))</f>
        <v/>
      </c>
      <c r="L434" s="38" t="str">
        <f aca="false">IF(ISBLANK(G434),"","per")</f>
        <v/>
      </c>
      <c r="M434" s="39" t="str">
        <f aca="false">IF(ISBLANK(G434),"",G434)</f>
        <v/>
      </c>
      <c r="N434" s="40" t="str">
        <f aca="false">IF(ISBLANK(I434),"",SUM(J434/H434))</f>
        <v/>
      </c>
      <c r="O434" s="38" t="str">
        <f aca="false">IF(ISBLANK(I434),"","per")</f>
        <v/>
      </c>
      <c r="P434" s="39" t="str">
        <f aca="false">IF(ISBLANK(I434),"",(I434))</f>
        <v/>
      </c>
    </row>
    <row r="435" customFormat="false" ht="12.75" hidden="false" customHeight="false" outlineLevel="0" collapsed="false">
      <c r="B435" s="32"/>
      <c r="C435" s="32"/>
      <c r="D435" s="32"/>
      <c r="E435" s="33"/>
      <c r="F435" s="34"/>
      <c r="G435" s="34"/>
      <c r="H435" s="35"/>
      <c r="I435" s="34"/>
      <c r="J435" s="36"/>
      <c r="K435" s="37" t="str">
        <f aca="false">IF(ISBLANK(G435),"",SUM(J435/F435))</f>
        <v/>
      </c>
      <c r="L435" s="38" t="str">
        <f aca="false">IF(ISBLANK(G435),"","per")</f>
        <v/>
      </c>
      <c r="M435" s="39" t="str">
        <f aca="false">IF(ISBLANK(G435),"",G435)</f>
        <v/>
      </c>
      <c r="N435" s="40" t="str">
        <f aca="false">IF(ISBLANK(I435),"",SUM(J435/H435))</f>
        <v/>
      </c>
      <c r="O435" s="38" t="str">
        <f aca="false">IF(ISBLANK(I435),"","per")</f>
        <v/>
      </c>
      <c r="P435" s="39" t="str">
        <f aca="false">IF(ISBLANK(I435),"",(I435))</f>
        <v/>
      </c>
    </row>
    <row r="436" customFormat="false" ht="12.75" hidden="false" customHeight="false" outlineLevel="0" collapsed="false">
      <c r="B436" s="32"/>
      <c r="C436" s="32"/>
      <c r="D436" s="32"/>
      <c r="E436" s="33"/>
      <c r="F436" s="34"/>
      <c r="G436" s="34"/>
      <c r="H436" s="35"/>
      <c r="I436" s="34"/>
      <c r="J436" s="36"/>
      <c r="K436" s="37" t="str">
        <f aca="false">IF(ISBLANK(G436),"",SUM(J436/F436))</f>
        <v/>
      </c>
      <c r="L436" s="38" t="str">
        <f aca="false">IF(ISBLANK(G436),"","per")</f>
        <v/>
      </c>
      <c r="M436" s="39" t="str">
        <f aca="false">IF(ISBLANK(G436),"",G436)</f>
        <v/>
      </c>
      <c r="N436" s="40" t="str">
        <f aca="false">IF(ISBLANK(I436),"",SUM(J436/H436))</f>
        <v/>
      </c>
      <c r="O436" s="38" t="str">
        <f aca="false">IF(ISBLANK(I436),"","per")</f>
        <v/>
      </c>
      <c r="P436" s="39" t="str">
        <f aca="false">IF(ISBLANK(I436),"",(I436))</f>
        <v/>
      </c>
    </row>
    <row r="437" customFormat="false" ht="12.75" hidden="false" customHeight="false" outlineLevel="0" collapsed="false">
      <c r="B437" s="32"/>
      <c r="C437" s="32"/>
      <c r="D437" s="32"/>
      <c r="E437" s="33"/>
      <c r="F437" s="34"/>
      <c r="G437" s="34"/>
      <c r="H437" s="35"/>
      <c r="I437" s="34"/>
      <c r="J437" s="36"/>
      <c r="K437" s="37" t="str">
        <f aca="false">IF(ISBLANK(G437),"",SUM(J437/F437))</f>
        <v/>
      </c>
      <c r="L437" s="38" t="str">
        <f aca="false">IF(ISBLANK(G437),"","per")</f>
        <v/>
      </c>
      <c r="M437" s="39" t="str">
        <f aca="false">IF(ISBLANK(G437),"",G437)</f>
        <v/>
      </c>
      <c r="N437" s="40" t="str">
        <f aca="false">IF(ISBLANK(I437),"",SUM(J437/H437))</f>
        <v/>
      </c>
      <c r="O437" s="38" t="str">
        <f aca="false">IF(ISBLANK(I437),"","per")</f>
        <v/>
      </c>
      <c r="P437" s="39" t="str">
        <f aca="false">IF(ISBLANK(I437),"",(I437))</f>
        <v/>
      </c>
    </row>
    <row r="438" customFormat="false" ht="12.75" hidden="false" customHeight="false" outlineLevel="0" collapsed="false">
      <c r="B438" s="32"/>
      <c r="C438" s="32"/>
      <c r="D438" s="32"/>
      <c r="E438" s="33"/>
      <c r="F438" s="34"/>
      <c r="G438" s="34"/>
      <c r="H438" s="35"/>
      <c r="I438" s="34"/>
      <c r="J438" s="36"/>
      <c r="K438" s="37" t="str">
        <f aca="false">IF(ISBLANK(G438),"",SUM(J438/F438))</f>
        <v/>
      </c>
      <c r="L438" s="38" t="str">
        <f aca="false">IF(ISBLANK(G438),"","per")</f>
        <v/>
      </c>
      <c r="M438" s="39" t="str">
        <f aca="false">IF(ISBLANK(G438),"",G438)</f>
        <v/>
      </c>
      <c r="N438" s="40" t="str">
        <f aca="false">IF(ISBLANK(I438),"",SUM(J438/H438))</f>
        <v/>
      </c>
      <c r="O438" s="38" t="str">
        <f aca="false">IF(ISBLANK(I438),"","per")</f>
        <v/>
      </c>
      <c r="P438" s="39" t="str">
        <f aca="false">IF(ISBLANK(I438),"",(I438))</f>
        <v/>
      </c>
    </row>
    <row r="439" customFormat="false" ht="12.75" hidden="false" customHeight="false" outlineLevel="0" collapsed="false">
      <c r="B439" s="32"/>
      <c r="C439" s="32"/>
      <c r="D439" s="32"/>
      <c r="E439" s="33"/>
      <c r="F439" s="34"/>
      <c r="G439" s="34"/>
      <c r="H439" s="35"/>
      <c r="I439" s="34"/>
      <c r="J439" s="36"/>
      <c r="K439" s="37" t="str">
        <f aca="false">IF(ISBLANK(G439),"",SUM(J439/F439))</f>
        <v/>
      </c>
      <c r="L439" s="38" t="str">
        <f aca="false">IF(ISBLANK(G439),"","per")</f>
        <v/>
      </c>
      <c r="M439" s="39" t="str">
        <f aca="false">IF(ISBLANK(G439),"",G439)</f>
        <v/>
      </c>
      <c r="N439" s="40" t="str">
        <f aca="false">IF(ISBLANK(I439),"",SUM(J439/H439))</f>
        <v/>
      </c>
      <c r="O439" s="38" t="str">
        <f aca="false">IF(ISBLANK(I439),"","per")</f>
        <v/>
      </c>
      <c r="P439" s="39" t="str">
        <f aca="false">IF(ISBLANK(I439),"",(I439))</f>
        <v/>
      </c>
    </row>
    <row r="440" customFormat="false" ht="12.75" hidden="false" customHeight="false" outlineLevel="0" collapsed="false">
      <c r="B440" s="32"/>
      <c r="C440" s="32"/>
      <c r="D440" s="32"/>
      <c r="E440" s="33"/>
      <c r="F440" s="34"/>
      <c r="G440" s="34"/>
      <c r="H440" s="35"/>
      <c r="I440" s="34"/>
      <c r="J440" s="36"/>
      <c r="K440" s="37" t="str">
        <f aca="false">IF(ISBLANK(G440),"",SUM(J440/F440))</f>
        <v/>
      </c>
      <c r="L440" s="38" t="str">
        <f aca="false">IF(ISBLANK(G440),"","per")</f>
        <v/>
      </c>
      <c r="M440" s="39" t="str">
        <f aca="false">IF(ISBLANK(G440),"",G440)</f>
        <v/>
      </c>
      <c r="N440" s="40" t="str">
        <f aca="false">IF(ISBLANK(I440),"",SUM(J440/H440))</f>
        <v/>
      </c>
      <c r="O440" s="38" t="str">
        <f aca="false">IF(ISBLANK(I440),"","per")</f>
        <v/>
      </c>
      <c r="P440" s="39" t="str">
        <f aca="false">IF(ISBLANK(I440),"",(I440))</f>
        <v/>
      </c>
    </row>
    <row r="441" customFormat="false" ht="12.75" hidden="false" customHeight="false" outlineLevel="0" collapsed="false">
      <c r="B441" s="32"/>
      <c r="C441" s="32"/>
      <c r="D441" s="32"/>
      <c r="E441" s="33"/>
      <c r="F441" s="34"/>
      <c r="G441" s="34"/>
      <c r="H441" s="35"/>
      <c r="I441" s="34"/>
      <c r="J441" s="36"/>
      <c r="K441" s="37" t="str">
        <f aca="false">IF(ISBLANK(G441),"",SUM(J441/F441))</f>
        <v/>
      </c>
      <c r="L441" s="38" t="str">
        <f aca="false">IF(ISBLANK(G441),"","per")</f>
        <v/>
      </c>
      <c r="M441" s="39" t="str">
        <f aca="false">IF(ISBLANK(G441),"",G441)</f>
        <v/>
      </c>
      <c r="N441" s="40" t="str">
        <f aca="false">IF(ISBLANK(I441),"",SUM(J441/H441))</f>
        <v/>
      </c>
      <c r="O441" s="38" t="str">
        <f aca="false">IF(ISBLANK(I441),"","per")</f>
        <v/>
      </c>
      <c r="P441" s="39" t="str">
        <f aca="false">IF(ISBLANK(I441),"",(I441))</f>
        <v/>
      </c>
    </row>
    <row r="442" customFormat="false" ht="12.75" hidden="false" customHeight="false" outlineLevel="0" collapsed="false">
      <c r="B442" s="32"/>
      <c r="C442" s="32"/>
      <c r="D442" s="32"/>
      <c r="E442" s="33"/>
      <c r="F442" s="34"/>
      <c r="G442" s="34"/>
      <c r="H442" s="35"/>
      <c r="I442" s="34"/>
      <c r="J442" s="36"/>
      <c r="K442" s="37" t="str">
        <f aca="false">IF(ISBLANK(G442),"",SUM(J442/F442))</f>
        <v/>
      </c>
      <c r="L442" s="38" t="str">
        <f aca="false">IF(ISBLANK(G442),"","per")</f>
        <v/>
      </c>
      <c r="M442" s="39" t="str">
        <f aca="false">IF(ISBLANK(G442),"",G442)</f>
        <v/>
      </c>
      <c r="N442" s="40" t="str">
        <f aca="false">IF(ISBLANK(I442),"",SUM(J442/H442))</f>
        <v/>
      </c>
      <c r="O442" s="38" t="str">
        <f aca="false">IF(ISBLANK(I442),"","per")</f>
        <v/>
      </c>
      <c r="P442" s="39" t="str">
        <f aca="false">IF(ISBLANK(I442),"",(I442))</f>
        <v/>
      </c>
    </row>
    <row r="443" customFormat="false" ht="12.75" hidden="false" customHeight="false" outlineLevel="0" collapsed="false">
      <c r="B443" s="32"/>
      <c r="C443" s="32"/>
      <c r="D443" s="32"/>
      <c r="E443" s="33"/>
      <c r="F443" s="34"/>
      <c r="G443" s="34"/>
      <c r="H443" s="35"/>
      <c r="I443" s="34"/>
      <c r="J443" s="36"/>
      <c r="K443" s="37" t="str">
        <f aca="false">IF(ISBLANK(G443),"",SUM(J443/F443))</f>
        <v/>
      </c>
      <c r="L443" s="38" t="str">
        <f aca="false">IF(ISBLANK(G443),"","per")</f>
        <v/>
      </c>
      <c r="M443" s="39" t="str">
        <f aca="false">IF(ISBLANK(G443),"",G443)</f>
        <v/>
      </c>
      <c r="N443" s="40" t="str">
        <f aca="false">IF(ISBLANK(I443),"",SUM(J443/H443))</f>
        <v/>
      </c>
      <c r="O443" s="38" t="str">
        <f aca="false">IF(ISBLANK(I443),"","per")</f>
        <v/>
      </c>
      <c r="P443" s="39" t="str">
        <f aca="false">IF(ISBLANK(I443),"",(I443))</f>
        <v/>
      </c>
    </row>
    <row r="444" customFormat="false" ht="12.75" hidden="false" customHeight="false" outlineLevel="0" collapsed="false">
      <c r="B444" s="32"/>
      <c r="C444" s="32"/>
      <c r="D444" s="32"/>
      <c r="E444" s="33"/>
      <c r="F444" s="34"/>
      <c r="G444" s="34"/>
      <c r="H444" s="35"/>
      <c r="I444" s="34"/>
      <c r="J444" s="36"/>
      <c r="K444" s="37" t="str">
        <f aca="false">IF(ISBLANK(G444),"",SUM(J444/F444))</f>
        <v/>
      </c>
      <c r="L444" s="38" t="str">
        <f aca="false">IF(ISBLANK(G444),"","per")</f>
        <v/>
      </c>
      <c r="M444" s="39" t="str">
        <f aca="false">IF(ISBLANK(G444),"",G444)</f>
        <v/>
      </c>
      <c r="N444" s="40" t="str">
        <f aca="false">IF(ISBLANK(I444),"",SUM(J444/H444))</f>
        <v/>
      </c>
      <c r="O444" s="38" t="str">
        <f aca="false">IF(ISBLANK(I444),"","per")</f>
        <v/>
      </c>
      <c r="P444" s="39" t="str">
        <f aca="false">IF(ISBLANK(I444),"",(I444))</f>
        <v/>
      </c>
    </row>
    <row r="445" customFormat="false" ht="12.75" hidden="false" customHeight="false" outlineLevel="0" collapsed="false">
      <c r="B445" s="32"/>
      <c r="C445" s="32"/>
      <c r="D445" s="32"/>
      <c r="E445" s="33"/>
      <c r="F445" s="34"/>
      <c r="G445" s="34"/>
      <c r="H445" s="35"/>
      <c r="I445" s="34"/>
      <c r="J445" s="36"/>
      <c r="K445" s="37" t="str">
        <f aca="false">IF(ISBLANK(G445),"",SUM(J445/F445))</f>
        <v/>
      </c>
      <c r="L445" s="38" t="str">
        <f aca="false">IF(ISBLANK(G445),"","per")</f>
        <v/>
      </c>
      <c r="M445" s="39" t="str">
        <f aca="false">IF(ISBLANK(G445),"",G445)</f>
        <v/>
      </c>
      <c r="N445" s="40" t="str">
        <f aca="false">IF(ISBLANK(I445),"",SUM(J445/H445))</f>
        <v/>
      </c>
      <c r="O445" s="38" t="str">
        <f aca="false">IF(ISBLANK(I445),"","per")</f>
        <v/>
      </c>
      <c r="P445" s="39" t="str">
        <f aca="false">IF(ISBLANK(I445),"",(I445))</f>
        <v/>
      </c>
    </row>
    <row r="446" customFormat="false" ht="12.75" hidden="false" customHeight="false" outlineLevel="0" collapsed="false">
      <c r="B446" s="32"/>
      <c r="C446" s="32"/>
      <c r="D446" s="32"/>
      <c r="E446" s="33"/>
      <c r="F446" s="34"/>
      <c r="G446" s="34"/>
      <c r="H446" s="35"/>
      <c r="I446" s="34"/>
      <c r="J446" s="36"/>
      <c r="K446" s="37" t="str">
        <f aca="false">IF(ISBLANK(G446),"",SUM(J446/F446))</f>
        <v/>
      </c>
      <c r="L446" s="38" t="str">
        <f aca="false">IF(ISBLANK(G446),"","per")</f>
        <v/>
      </c>
      <c r="M446" s="39" t="str">
        <f aca="false">IF(ISBLANK(G446),"",G446)</f>
        <v/>
      </c>
      <c r="N446" s="40" t="str">
        <f aca="false">IF(ISBLANK(I446),"",SUM(J446/H446))</f>
        <v/>
      </c>
      <c r="O446" s="38" t="str">
        <f aca="false">IF(ISBLANK(I446),"","per")</f>
        <v/>
      </c>
      <c r="P446" s="39" t="str">
        <f aca="false">IF(ISBLANK(I446),"",(I446))</f>
        <v/>
      </c>
    </row>
    <row r="447" customFormat="false" ht="12.75" hidden="false" customHeight="false" outlineLevel="0" collapsed="false">
      <c r="B447" s="32"/>
      <c r="C447" s="32"/>
      <c r="D447" s="32"/>
      <c r="E447" s="33"/>
      <c r="F447" s="34"/>
      <c r="G447" s="34"/>
      <c r="H447" s="35"/>
      <c r="I447" s="34"/>
      <c r="J447" s="36"/>
      <c r="K447" s="37" t="str">
        <f aca="false">IF(ISBLANK(G447),"",SUM(J447/F447))</f>
        <v/>
      </c>
      <c r="L447" s="38" t="str">
        <f aca="false">IF(ISBLANK(G447),"","per")</f>
        <v/>
      </c>
      <c r="M447" s="39" t="str">
        <f aca="false">IF(ISBLANK(G447),"",G447)</f>
        <v/>
      </c>
      <c r="N447" s="40" t="str">
        <f aca="false">IF(ISBLANK(I447),"",SUM(J447/H447))</f>
        <v/>
      </c>
      <c r="O447" s="38" t="str">
        <f aca="false">IF(ISBLANK(I447),"","per")</f>
        <v/>
      </c>
      <c r="P447" s="39" t="str">
        <f aca="false">IF(ISBLANK(I447),"",(I447))</f>
        <v/>
      </c>
    </row>
    <row r="448" customFormat="false" ht="12.75" hidden="false" customHeight="false" outlineLevel="0" collapsed="false">
      <c r="B448" s="32"/>
      <c r="C448" s="32"/>
      <c r="D448" s="32"/>
      <c r="E448" s="33"/>
      <c r="F448" s="34"/>
      <c r="G448" s="34"/>
      <c r="H448" s="35"/>
      <c r="I448" s="34"/>
      <c r="J448" s="36"/>
      <c r="K448" s="37" t="str">
        <f aca="false">IF(ISBLANK(G448),"",SUM(J448/F448))</f>
        <v/>
      </c>
      <c r="L448" s="38" t="str">
        <f aca="false">IF(ISBLANK(G448),"","per")</f>
        <v/>
      </c>
      <c r="M448" s="39" t="str">
        <f aca="false">IF(ISBLANK(G448),"",G448)</f>
        <v/>
      </c>
      <c r="N448" s="40" t="str">
        <f aca="false">IF(ISBLANK(I448),"",SUM(J448/H448))</f>
        <v/>
      </c>
      <c r="O448" s="38" t="str">
        <f aca="false">IF(ISBLANK(I448),"","per")</f>
        <v/>
      </c>
      <c r="P448" s="39" t="str">
        <f aca="false">IF(ISBLANK(I448),"",(I448))</f>
        <v/>
      </c>
    </row>
    <row r="449" customFormat="false" ht="12.75" hidden="false" customHeight="false" outlineLevel="0" collapsed="false">
      <c r="B449" s="32"/>
      <c r="C449" s="32"/>
      <c r="D449" s="32"/>
      <c r="E449" s="33"/>
      <c r="F449" s="34"/>
      <c r="G449" s="34"/>
      <c r="H449" s="35"/>
      <c r="I449" s="34"/>
      <c r="J449" s="36"/>
      <c r="K449" s="37" t="str">
        <f aca="false">IF(ISBLANK(G449),"",SUM(J449/F449))</f>
        <v/>
      </c>
      <c r="L449" s="38" t="str">
        <f aca="false">IF(ISBLANK(G449),"","per")</f>
        <v/>
      </c>
      <c r="M449" s="39" t="str">
        <f aca="false">IF(ISBLANK(G449),"",G449)</f>
        <v/>
      </c>
      <c r="N449" s="40" t="str">
        <f aca="false">IF(ISBLANK(I449),"",SUM(J449/H449))</f>
        <v/>
      </c>
      <c r="O449" s="38" t="str">
        <f aca="false">IF(ISBLANK(I449),"","per")</f>
        <v/>
      </c>
      <c r="P449" s="39" t="str">
        <f aca="false">IF(ISBLANK(I449),"",(I449))</f>
        <v/>
      </c>
    </row>
    <row r="450" customFormat="false" ht="12.75" hidden="false" customHeight="false" outlineLevel="0" collapsed="false">
      <c r="B450" s="32"/>
      <c r="C450" s="32"/>
      <c r="D450" s="32"/>
      <c r="E450" s="33"/>
      <c r="F450" s="34"/>
      <c r="G450" s="34"/>
      <c r="H450" s="35"/>
      <c r="I450" s="34"/>
      <c r="J450" s="36"/>
      <c r="K450" s="37" t="str">
        <f aca="false">IF(ISBLANK(G450),"",SUM(J450/F450))</f>
        <v/>
      </c>
      <c r="L450" s="38" t="str">
        <f aca="false">IF(ISBLANK(G450),"","per")</f>
        <v/>
      </c>
      <c r="M450" s="39" t="str">
        <f aca="false">IF(ISBLANK(G450),"",G450)</f>
        <v/>
      </c>
      <c r="N450" s="40" t="str">
        <f aca="false">IF(ISBLANK(I450),"",SUM(J450/H450))</f>
        <v/>
      </c>
      <c r="O450" s="38" t="str">
        <f aca="false">IF(ISBLANK(I450),"","per")</f>
        <v/>
      </c>
      <c r="P450" s="39" t="str">
        <f aca="false">IF(ISBLANK(I450),"",(I450))</f>
        <v/>
      </c>
    </row>
    <row r="451" customFormat="false" ht="12.75" hidden="false" customHeight="false" outlineLevel="0" collapsed="false">
      <c r="B451" s="32"/>
      <c r="C451" s="32"/>
      <c r="D451" s="32"/>
      <c r="E451" s="33"/>
      <c r="F451" s="34"/>
      <c r="G451" s="34"/>
      <c r="H451" s="35"/>
      <c r="I451" s="34"/>
      <c r="J451" s="36"/>
      <c r="K451" s="37" t="str">
        <f aca="false">IF(ISBLANK(G451),"",SUM(J451/F451))</f>
        <v/>
      </c>
      <c r="L451" s="38" t="str">
        <f aca="false">IF(ISBLANK(G451),"","per")</f>
        <v/>
      </c>
      <c r="M451" s="39" t="str">
        <f aca="false">IF(ISBLANK(G451),"",G451)</f>
        <v/>
      </c>
      <c r="N451" s="40" t="str">
        <f aca="false">IF(ISBLANK(I451),"",SUM(J451/H451))</f>
        <v/>
      </c>
      <c r="O451" s="38" t="str">
        <f aca="false">IF(ISBLANK(I451),"","per")</f>
        <v/>
      </c>
      <c r="P451" s="39" t="str">
        <f aca="false">IF(ISBLANK(I451),"",(I451))</f>
        <v/>
      </c>
    </row>
    <row r="452" customFormat="false" ht="12.75" hidden="false" customHeight="false" outlineLevel="0" collapsed="false">
      <c r="B452" s="32"/>
      <c r="C452" s="32"/>
      <c r="D452" s="32"/>
      <c r="E452" s="33"/>
      <c r="F452" s="34"/>
      <c r="G452" s="34"/>
      <c r="H452" s="35"/>
      <c r="I452" s="34"/>
      <c r="J452" s="36"/>
      <c r="K452" s="37" t="str">
        <f aca="false">IF(ISBLANK(G452),"",SUM(J452/F452))</f>
        <v/>
      </c>
      <c r="L452" s="38" t="str">
        <f aca="false">IF(ISBLANK(G452),"","per")</f>
        <v/>
      </c>
      <c r="M452" s="39" t="str">
        <f aca="false">IF(ISBLANK(G452),"",G452)</f>
        <v/>
      </c>
      <c r="N452" s="40" t="str">
        <f aca="false">IF(ISBLANK(I452),"",SUM(J452/H452))</f>
        <v/>
      </c>
      <c r="O452" s="38" t="str">
        <f aca="false">IF(ISBLANK(I452),"","per")</f>
        <v/>
      </c>
      <c r="P452" s="39" t="str">
        <f aca="false">IF(ISBLANK(I452),"",(I452))</f>
        <v/>
      </c>
    </row>
    <row r="453" customFormat="false" ht="12.75" hidden="false" customHeight="false" outlineLevel="0" collapsed="false">
      <c r="B453" s="32"/>
      <c r="C453" s="32"/>
      <c r="D453" s="32"/>
      <c r="E453" s="33"/>
      <c r="F453" s="34"/>
      <c r="G453" s="34"/>
      <c r="H453" s="35"/>
      <c r="I453" s="34"/>
      <c r="J453" s="36"/>
      <c r="K453" s="37" t="str">
        <f aca="false">IF(ISBLANK(G453),"",SUM(J453/F453))</f>
        <v/>
      </c>
      <c r="L453" s="38" t="str">
        <f aca="false">IF(ISBLANK(G453),"","per")</f>
        <v/>
      </c>
      <c r="M453" s="39" t="str">
        <f aca="false">IF(ISBLANK(G453),"",G453)</f>
        <v/>
      </c>
      <c r="N453" s="40" t="str">
        <f aca="false">IF(ISBLANK(I453),"",SUM(J453/H453))</f>
        <v/>
      </c>
      <c r="O453" s="38" t="str">
        <f aca="false">IF(ISBLANK(I453),"","per")</f>
        <v/>
      </c>
      <c r="P453" s="39" t="str">
        <f aca="false">IF(ISBLANK(I453),"",(I453))</f>
        <v/>
      </c>
    </row>
    <row r="454" customFormat="false" ht="12.75" hidden="false" customHeight="false" outlineLevel="0" collapsed="false">
      <c r="B454" s="32"/>
      <c r="C454" s="32"/>
      <c r="D454" s="32"/>
      <c r="E454" s="33"/>
      <c r="F454" s="34"/>
      <c r="G454" s="34"/>
      <c r="H454" s="35"/>
      <c r="I454" s="34"/>
      <c r="J454" s="36"/>
      <c r="K454" s="37" t="str">
        <f aca="false">IF(ISBLANK(G454),"",SUM(J454/F454))</f>
        <v/>
      </c>
      <c r="L454" s="38" t="str">
        <f aca="false">IF(ISBLANK(G454),"","per")</f>
        <v/>
      </c>
      <c r="M454" s="39" t="str">
        <f aca="false">IF(ISBLANK(G454),"",G454)</f>
        <v/>
      </c>
      <c r="N454" s="40" t="str">
        <f aca="false">IF(ISBLANK(I454),"",SUM(J454/H454))</f>
        <v/>
      </c>
      <c r="O454" s="38" t="str">
        <f aca="false">IF(ISBLANK(I454),"","per")</f>
        <v/>
      </c>
      <c r="P454" s="39" t="str">
        <f aca="false">IF(ISBLANK(I454),"",(I454))</f>
        <v/>
      </c>
    </row>
    <row r="455" customFormat="false" ht="12.75" hidden="false" customHeight="false" outlineLevel="0" collapsed="false">
      <c r="B455" s="32"/>
      <c r="C455" s="32"/>
      <c r="D455" s="32"/>
      <c r="E455" s="33"/>
      <c r="F455" s="34"/>
      <c r="G455" s="34"/>
      <c r="H455" s="35"/>
      <c r="I455" s="34"/>
      <c r="J455" s="36"/>
      <c r="K455" s="37" t="str">
        <f aca="false">IF(ISBLANK(G455),"",SUM(J455/F455))</f>
        <v/>
      </c>
      <c r="L455" s="38" t="str">
        <f aca="false">IF(ISBLANK(G455),"","per")</f>
        <v/>
      </c>
      <c r="M455" s="39" t="str">
        <f aca="false">IF(ISBLANK(G455),"",G455)</f>
        <v/>
      </c>
      <c r="N455" s="40" t="str">
        <f aca="false">IF(ISBLANK(I455),"",SUM(J455/H455))</f>
        <v/>
      </c>
      <c r="O455" s="38" t="str">
        <f aca="false">IF(ISBLANK(I455),"","per")</f>
        <v/>
      </c>
      <c r="P455" s="39" t="str">
        <f aca="false">IF(ISBLANK(I455),"",(I455))</f>
        <v/>
      </c>
    </row>
    <row r="456" customFormat="false" ht="12.75" hidden="false" customHeight="false" outlineLevel="0" collapsed="false">
      <c r="B456" s="32"/>
      <c r="C456" s="32"/>
      <c r="D456" s="32"/>
      <c r="E456" s="33"/>
      <c r="F456" s="34"/>
      <c r="G456" s="34"/>
      <c r="H456" s="35"/>
      <c r="I456" s="34"/>
      <c r="J456" s="36"/>
      <c r="K456" s="37" t="str">
        <f aca="false">IF(ISBLANK(G456),"",SUM(J456/F456))</f>
        <v/>
      </c>
      <c r="L456" s="38" t="str">
        <f aca="false">IF(ISBLANK(G456),"","per")</f>
        <v/>
      </c>
      <c r="M456" s="39" t="str">
        <f aca="false">IF(ISBLANK(G456),"",G456)</f>
        <v/>
      </c>
      <c r="N456" s="40" t="str">
        <f aca="false">IF(ISBLANK(I456),"",SUM(J456/H456))</f>
        <v/>
      </c>
      <c r="O456" s="38" t="str">
        <f aca="false">IF(ISBLANK(I456),"","per")</f>
        <v/>
      </c>
      <c r="P456" s="39" t="str">
        <f aca="false">IF(ISBLANK(I456),"",(I456))</f>
        <v/>
      </c>
    </row>
    <row r="457" customFormat="false" ht="12.75" hidden="false" customHeight="false" outlineLevel="0" collapsed="false">
      <c r="B457" s="32"/>
      <c r="C457" s="32"/>
      <c r="D457" s="32"/>
      <c r="E457" s="33"/>
      <c r="F457" s="34"/>
      <c r="G457" s="34"/>
      <c r="H457" s="35"/>
      <c r="I457" s="34"/>
      <c r="J457" s="36"/>
      <c r="K457" s="37" t="str">
        <f aca="false">IF(ISBLANK(G457),"",SUM(J457/F457))</f>
        <v/>
      </c>
      <c r="L457" s="38" t="str">
        <f aca="false">IF(ISBLANK(G457),"","per")</f>
        <v/>
      </c>
      <c r="M457" s="39" t="str">
        <f aca="false">IF(ISBLANK(G457),"",G457)</f>
        <v/>
      </c>
      <c r="N457" s="40" t="str">
        <f aca="false">IF(ISBLANK(I457),"",SUM(J457/H457))</f>
        <v/>
      </c>
      <c r="O457" s="38" t="str">
        <f aca="false">IF(ISBLANK(I457),"","per")</f>
        <v/>
      </c>
      <c r="P457" s="39" t="str">
        <f aca="false">IF(ISBLANK(I457),"",(I457))</f>
        <v/>
      </c>
    </row>
    <row r="458" customFormat="false" ht="12.75" hidden="false" customHeight="false" outlineLevel="0" collapsed="false">
      <c r="B458" s="32"/>
      <c r="C458" s="32"/>
      <c r="D458" s="32"/>
      <c r="E458" s="33"/>
      <c r="F458" s="34"/>
      <c r="G458" s="34"/>
      <c r="H458" s="35"/>
      <c r="I458" s="34"/>
      <c r="J458" s="36"/>
      <c r="K458" s="37" t="str">
        <f aca="false">IF(ISBLANK(G458),"",SUM(J458/F458))</f>
        <v/>
      </c>
      <c r="L458" s="38" t="str">
        <f aca="false">IF(ISBLANK(G458),"","per")</f>
        <v/>
      </c>
      <c r="M458" s="39" t="str">
        <f aca="false">IF(ISBLANK(G458),"",G458)</f>
        <v/>
      </c>
      <c r="N458" s="40" t="str">
        <f aca="false">IF(ISBLANK(I458),"",SUM(J458/H458))</f>
        <v/>
      </c>
      <c r="O458" s="38" t="str">
        <f aca="false">IF(ISBLANK(I458),"","per")</f>
        <v/>
      </c>
      <c r="P458" s="39" t="str">
        <f aca="false">IF(ISBLANK(I458),"",(I458))</f>
        <v/>
      </c>
    </row>
    <row r="459" customFormat="false" ht="12.75" hidden="false" customHeight="false" outlineLevel="0" collapsed="false">
      <c r="B459" s="32"/>
      <c r="C459" s="32"/>
      <c r="D459" s="32"/>
      <c r="E459" s="33"/>
      <c r="F459" s="34"/>
      <c r="G459" s="34"/>
      <c r="H459" s="35"/>
      <c r="I459" s="34"/>
      <c r="J459" s="36"/>
      <c r="K459" s="37" t="str">
        <f aca="false">IF(ISBLANK(G459),"",SUM(J459/F459))</f>
        <v/>
      </c>
      <c r="L459" s="38" t="str">
        <f aca="false">IF(ISBLANK(G459),"","per")</f>
        <v/>
      </c>
      <c r="M459" s="39" t="str">
        <f aca="false">IF(ISBLANK(G459),"",G459)</f>
        <v/>
      </c>
      <c r="N459" s="40" t="str">
        <f aca="false">IF(ISBLANK(I459),"",SUM(J459/H459))</f>
        <v/>
      </c>
      <c r="O459" s="38" t="str">
        <f aca="false">IF(ISBLANK(I459),"","per")</f>
        <v/>
      </c>
      <c r="P459" s="39" t="str">
        <f aca="false">IF(ISBLANK(I459),"",(I459))</f>
        <v/>
      </c>
    </row>
    <row r="460" customFormat="false" ht="12.75" hidden="false" customHeight="false" outlineLevel="0" collapsed="false">
      <c r="B460" s="32"/>
      <c r="C460" s="32"/>
      <c r="D460" s="32"/>
      <c r="E460" s="33"/>
      <c r="F460" s="34"/>
      <c r="G460" s="34"/>
      <c r="H460" s="35"/>
      <c r="I460" s="34"/>
      <c r="J460" s="36"/>
      <c r="K460" s="37" t="str">
        <f aca="false">IF(ISBLANK(G460),"",SUM(J460/F460))</f>
        <v/>
      </c>
      <c r="L460" s="38" t="str">
        <f aca="false">IF(ISBLANK(G460),"","per")</f>
        <v/>
      </c>
      <c r="M460" s="39" t="str">
        <f aca="false">IF(ISBLANK(G460),"",G460)</f>
        <v/>
      </c>
      <c r="N460" s="40" t="str">
        <f aca="false">IF(ISBLANK(I460),"",SUM(J460/H460))</f>
        <v/>
      </c>
      <c r="O460" s="38" t="str">
        <f aca="false">IF(ISBLANK(I460),"","per")</f>
        <v/>
      </c>
      <c r="P460" s="39" t="str">
        <f aca="false">IF(ISBLANK(I460),"",(I460))</f>
        <v/>
      </c>
    </row>
    <row r="461" customFormat="false" ht="12.75" hidden="false" customHeight="false" outlineLevel="0" collapsed="false">
      <c r="B461" s="32"/>
      <c r="C461" s="32"/>
      <c r="D461" s="32"/>
      <c r="E461" s="33"/>
      <c r="F461" s="34"/>
      <c r="G461" s="34"/>
      <c r="H461" s="35"/>
      <c r="I461" s="34"/>
      <c r="J461" s="36"/>
      <c r="K461" s="37" t="str">
        <f aca="false">IF(ISBLANK(G461),"",SUM(J461/F461))</f>
        <v/>
      </c>
      <c r="L461" s="38" t="str">
        <f aca="false">IF(ISBLANK(G461),"","per")</f>
        <v/>
      </c>
      <c r="M461" s="39" t="str">
        <f aca="false">IF(ISBLANK(G461),"",G461)</f>
        <v/>
      </c>
      <c r="N461" s="40" t="str">
        <f aca="false">IF(ISBLANK(I461),"",SUM(J461/H461))</f>
        <v/>
      </c>
      <c r="O461" s="38" t="str">
        <f aca="false">IF(ISBLANK(I461),"","per")</f>
        <v/>
      </c>
      <c r="P461" s="39" t="str">
        <f aca="false">IF(ISBLANK(I461),"",(I461))</f>
        <v/>
      </c>
    </row>
    <row r="462" customFormat="false" ht="12.75" hidden="false" customHeight="false" outlineLevel="0" collapsed="false">
      <c r="B462" s="32"/>
      <c r="C462" s="32"/>
      <c r="D462" s="32"/>
      <c r="E462" s="33"/>
      <c r="F462" s="34"/>
      <c r="G462" s="34"/>
      <c r="H462" s="35"/>
      <c r="I462" s="34"/>
      <c r="J462" s="36"/>
      <c r="K462" s="37" t="str">
        <f aca="false">IF(ISBLANK(G462),"",SUM(J462/F462))</f>
        <v/>
      </c>
      <c r="L462" s="38" t="str">
        <f aca="false">IF(ISBLANK(G462),"","per")</f>
        <v/>
      </c>
      <c r="M462" s="39" t="str">
        <f aca="false">IF(ISBLANK(G462),"",G462)</f>
        <v/>
      </c>
      <c r="N462" s="40" t="str">
        <f aca="false">IF(ISBLANK(I462),"",SUM(J462/H462))</f>
        <v/>
      </c>
      <c r="O462" s="38" t="str">
        <f aca="false">IF(ISBLANK(I462),"","per")</f>
        <v/>
      </c>
      <c r="P462" s="39" t="str">
        <f aca="false">IF(ISBLANK(I462),"",(I462))</f>
        <v/>
      </c>
    </row>
    <row r="463" customFormat="false" ht="12.75" hidden="false" customHeight="false" outlineLevel="0" collapsed="false">
      <c r="B463" s="32"/>
      <c r="C463" s="32"/>
      <c r="D463" s="32"/>
      <c r="E463" s="33"/>
      <c r="F463" s="34"/>
      <c r="G463" s="34"/>
      <c r="H463" s="35"/>
      <c r="I463" s="34"/>
      <c r="J463" s="36"/>
      <c r="K463" s="37" t="str">
        <f aca="false">IF(ISBLANK(G463),"",SUM(J463/F463))</f>
        <v/>
      </c>
      <c r="L463" s="38" t="str">
        <f aca="false">IF(ISBLANK(G463),"","per")</f>
        <v/>
      </c>
      <c r="M463" s="39" t="str">
        <f aca="false">IF(ISBLANK(G463),"",G463)</f>
        <v/>
      </c>
      <c r="N463" s="40" t="str">
        <f aca="false">IF(ISBLANK(I463),"",SUM(J463/H463))</f>
        <v/>
      </c>
      <c r="O463" s="38" t="str">
        <f aca="false">IF(ISBLANK(I463),"","per")</f>
        <v/>
      </c>
      <c r="P463" s="39" t="str">
        <f aca="false">IF(ISBLANK(I463),"",(I463))</f>
        <v/>
      </c>
    </row>
    <row r="464" customFormat="false" ht="12.75" hidden="false" customHeight="false" outlineLevel="0" collapsed="false">
      <c r="B464" s="32"/>
      <c r="C464" s="32"/>
      <c r="D464" s="32"/>
      <c r="E464" s="33"/>
      <c r="F464" s="34"/>
      <c r="G464" s="34"/>
      <c r="H464" s="35"/>
      <c r="I464" s="34"/>
      <c r="J464" s="36"/>
      <c r="K464" s="37" t="str">
        <f aca="false">IF(ISBLANK(G464),"",SUM(J464/F464))</f>
        <v/>
      </c>
      <c r="L464" s="38" t="str">
        <f aca="false">IF(ISBLANK(G464),"","per")</f>
        <v/>
      </c>
      <c r="M464" s="39" t="str">
        <f aca="false">IF(ISBLANK(G464),"",G464)</f>
        <v/>
      </c>
      <c r="N464" s="40" t="str">
        <f aca="false">IF(ISBLANK(I464),"",SUM(J464/H464))</f>
        <v/>
      </c>
      <c r="O464" s="38" t="str">
        <f aca="false">IF(ISBLANK(I464),"","per")</f>
        <v/>
      </c>
      <c r="P464" s="39" t="str">
        <f aca="false">IF(ISBLANK(I464),"",(I464))</f>
        <v/>
      </c>
    </row>
    <row r="465" customFormat="false" ht="12.75" hidden="false" customHeight="false" outlineLevel="0" collapsed="false">
      <c r="B465" s="32"/>
      <c r="C465" s="32"/>
      <c r="D465" s="32"/>
      <c r="E465" s="33"/>
      <c r="F465" s="34"/>
      <c r="G465" s="34"/>
      <c r="H465" s="35"/>
      <c r="I465" s="34"/>
      <c r="J465" s="36"/>
      <c r="K465" s="37" t="str">
        <f aca="false">IF(ISBLANK(G465),"",SUM(J465/F465))</f>
        <v/>
      </c>
      <c r="L465" s="38" t="str">
        <f aca="false">IF(ISBLANK(G465),"","per")</f>
        <v/>
      </c>
      <c r="M465" s="39" t="str">
        <f aca="false">IF(ISBLANK(G465),"",G465)</f>
        <v/>
      </c>
      <c r="N465" s="40" t="str">
        <f aca="false">IF(ISBLANK(I465),"",SUM(J465/H465))</f>
        <v/>
      </c>
      <c r="O465" s="38" t="str">
        <f aca="false">IF(ISBLANK(I465),"","per")</f>
        <v/>
      </c>
      <c r="P465" s="39" t="str">
        <f aca="false">IF(ISBLANK(I465),"",(I465))</f>
        <v/>
      </c>
    </row>
    <row r="466" customFormat="false" ht="12.75" hidden="false" customHeight="false" outlineLevel="0" collapsed="false">
      <c r="B466" s="32"/>
      <c r="C466" s="32"/>
      <c r="D466" s="32"/>
      <c r="E466" s="33"/>
      <c r="F466" s="34"/>
      <c r="G466" s="34"/>
      <c r="H466" s="35"/>
      <c r="I466" s="34"/>
      <c r="J466" s="36"/>
      <c r="K466" s="37" t="str">
        <f aca="false">IF(ISBLANK(G466),"",SUM(J466/F466))</f>
        <v/>
      </c>
      <c r="L466" s="38" t="str">
        <f aca="false">IF(ISBLANK(G466),"","per")</f>
        <v/>
      </c>
      <c r="M466" s="39" t="str">
        <f aca="false">IF(ISBLANK(G466),"",G466)</f>
        <v/>
      </c>
      <c r="N466" s="40" t="str">
        <f aca="false">IF(ISBLANK(I466),"",SUM(J466/H466))</f>
        <v/>
      </c>
      <c r="O466" s="38" t="str">
        <f aca="false">IF(ISBLANK(I466),"","per")</f>
        <v/>
      </c>
      <c r="P466" s="39" t="str">
        <f aca="false">IF(ISBLANK(I466),"",(I466))</f>
        <v/>
      </c>
    </row>
    <row r="467" customFormat="false" ht="12.75" hidden="false" customHeight="false" outlineLevel="0" collapsed="false">
      <c r="B467" s="32"/>
      <c r="C467" s="32"/>
      <c r="D467" s="32"/>
      <c r="E467" s="33"/>
      <c r="F467" s="34"/>
      <c r="G467" s="34"/>
      <c r="H467" s="35"/>
      <c r="I467" s="34"/>
      <c r="J467" s="36"/>
      <c r="K467" s="37" t="str">
        <f aca="false">IF(ISBLANK(G467),"",SUM(J467/F467))</f>
        <v/>
      </c>
      <c r="L467" s="38" t="str">
        <f aca="false">IF(ISBLANK(G467),"","per")</f>
        <v/>
      </c>
      <c r="M467" s="39" t="str">
        <f aca="false">IF(ISBLANK(G467),"",G467)</f>
        <v/>
      </c>
      <c r="N467" s="40" t="str">
        <f aca="false">IF(ISBLANK(I467),"",SUM(J467/H467))</f>
        <v/>
      </c>
      <c r="O467" s="38" t="str">
        <f aca="false">IF(ISBLANK(I467),"","per")</f>
        <v/>
      </c>
      <c r="P467" s="39" t="str">
        <f aca="false">IF(ISBLANK(I467),"",(I467))</f>
        <v/>
      </c>
    </row>
    <row r="468" customFormat="false" ht="12.75" hidden="false" customHeight="false" outlineLevel="0" collapsed="false">
      <c r="B468" s="32"/>
      <c r="C468" s="32"/>
      <c r="D468" s="32"/>
      <c r="E468" s="33"/>
      <c r="F468" s="34"/>
      <c r="G468" s="34"/>
      <c r="H468" s="35"/>
      <c r="I468" s="34"/>
      <c r="J468" s="36"/>
      <c r="K468" s="37" t="str">
        <f aca="false">IF(ISBLANK(G468),"",SUM(J468/F468))</f>
        <v/>
      </c>
      <c r="L468" s="38" t="str">
        <f aca="false">IF(ISBLANK(G468),"","per")</f>
        <v/>
      </c>
      <c r="M468" s="39" t="str">
        <f aca="false">IF(ISBLANK(G468),"",G468)</f>
        <v/>
      </c>
      <c r="N468" s="40" t="str">
        <f aca="false">IF(ISBLANK(I468),"",SUM(J468/H468))</f>
        <v/>
      </c>
      <c r="O468" s="38" t="str">
        <f aca="false">IF(ISBLANK(I468),"","per")</f>
        <v/>
      </c>
      <c r="P468" s="39" t="str">
        <f aca="false">IF(ISBLANK(I468),"",(I468))</f>
        <v/>
      </c>
    </row>
    <row r="469" customFormat="false" ht="12.75" hidden="false" customHeight="false" outlineLevel="0" collapsed="false">
      <c r="B469" s="32"/>
      <c r="C469" s="32"/>
      <c r="D469" s="32"/>
      <c r="E469" s="33"/>
      <c r="F469" s="34"/>
      <c r="G469" s="34"/>
      <c r="H469" s="35"/>
      <c r="I469" s="34"/>
      <c r="J469" s="36"/>
      <c r="K469" s="37" t="str">
        <f aca="false">IF(ISBLANK(G469),"",SUM(J469/F469))</f>
        <v/>
      </c>
      <c r="L469" s="38" t="str">
        <f aca="false">IF(ISBLANK(G469),"","per")</f>
        <v/>
      </c>
      <c r="M469" s="39" t="str">
        <f aca="false">IF(ISBLANK(G469),"",G469)</f>
        <v/>
      </c>
      <c r="N469" s="40" t="str">
        <f aca="false">IF(ISBLANK(I469),"",SUM(J469/H469))</f>
        <v/>
      </c>
      <c r="O469" s="38" t="str">
        <f aca="false">IF(ISBLANK(I469),"","per")</f>
        <v/>
      </c>
      <c r="P469" s="39" t="str">
        <f aca="false">IF(ISBLANK(I469),"",(I469))</f>
        <v/>
      </c>
    </row>
    <row r="470" customFormat="false" ht="12.75" hidden="false" customHeight="false" outlineLevel="0" collapsed="false">
      <c r="B470" s="32"/>
      <c r="C470" s="32"/>
      <c r="D470" s="32"/>
      <c r="E470" s="33"/>
      <c r="F470" s="34"/>
      <c r="G470" s="34"/>
      <c r="H470" s="35"/>
      <c r="I470" s="34"/>
      <c r="J470" s="36"/>
      <c r="K470" s="37" t="str">
        <f aca="false">IF(ISBLANK(G470),"",SUM(J470/F470))</f>
        <v/>
      </c>
      <c r="L470" s="38" t="str">
        <f aca="false">IF(ISBLANK(G470),"","per")</f>
        <v/>
      </c>
      <c r="M470" s="39" t="str">
        <f aca="false">IF(ISBLANK(G470),"",G470)</f>
        <v/>
      </c>
      <c r="N470" s="40" t="str">
        <f aca="false">IF(ISBLANK(I470),"",SUM(J470/H470))</f>
        <v/>
      </c>
      <c r="O470" s="38" t="str">
        <f aca="false">IF(ISBLANK(I470),"","per")</f>
        <v/>
      </c>
      <c r="P470" s="39" t="str">
        <f aca="false">IF(ISBLANK(I470),"",(I470))</f>
        <v/>
      </c>
    </row>
    <row r="471" customFormat="false" ht="12.75" hidden="false" customHeight="false" outlineLevel="0" collapsed="false">
      <c r="B471" s="32"/>
      <c r="C471" s="32"/>
      <c r="D471" s="32"/>
      <c r="E471" s="33"/>
      <c r="F471" s="34"/>
      <c r="G471" s="34"/>
      <c r="H471" s="35"/>
      <c r="I471" s="34"/>
      <c r="J471" s="36"/>
      <c r="K471" s="37" t="str">
        <f aca="false">IF(ISBLANK(G471),"",SUM(J471/F471))</f>
        <v/>
      </c>
      <c r="L471" s="38" t="str">
        <f aca="false">IF(ISBLANK(G471),"","per")</f>
        <v/>
      </c>
      <c r="M471" s="39" t="str">
        <f aca="false">IF(ISBLANK(G471),"",G471)</f>
        <v/>
      </c>
      <c r="N471" s="40" t="str">
        <f aca="false">IF(ISBLANK(I471),"",SUM(J471/H471))</f>
        <v/>
      </c>
      <c r="O471" s="38" t="str">
        <f aca="false">IF(ISBLANK(I471),"","per")</f>
        <v/>
      </c>
      <c r="P471" s="39" t="str">
        <f aca="false">IF(ISBLANK(I471),"",(I471))</f>
        <v/>
      </c>
    </row>
    <row r="472" customFormat="false" ht="12.75" hidden="false" customHeight="false" outlineLevel="0" collapsed="false">
      <c r="B472" s="32"/>
      <c r="C472" s="32"/>
      <c r="D472" s="32"/>
      <c r="E472" s="33"/>
      <c r="F472" s="34"/>
      <c r="G472" s="34"/>
      <c r="H472" s="35"/>
      <c r="I472" s="34"/>
      <c r="J472" s="36"/>
      <c r="K472" s="37" t="str">
        <f aca="false">IF(ISBLANK(G472),"",SUM(J472/F472))</f>
        <v/>
      </c>
      <c r="L472" s="38" t="str">
        <f aca="false">IF(ISBLANK(G472),"","per")</f>
        <v/>
      </c>
      <c r="M472" s="39" t="str">
        <f aca="false">IF(ISBLANK(G472),"",G472)</f>
        <v/>
      </c>
      <c r="N472" s="40" t="str">
        <f aca="false">IF(ISBLANK(I472),"",SUM(J472/H472))</f>
        <v/>
      </c>
      <c r="O472" s="38" t="str">
        <f aca="false">IF(ISBLANK(I472),"","per")</f>
        <v/>
      </c>
      <c r="P472" s="39" t="str">
        <f aca="false">IF(ISBLANK(I472),"",(I472))</f>
        <v/>
      </c>
    </row>
    <row r="473" customFormat="false" ht="12.75" hidden="false" customHeight="false" outlineLevel="0" collapsed="false">
      <c r="B473" s="32"/>
      <c r="C473" s="32"/>
      <c r="D473" s="32"/>
      <c r="E473" s="33"/>
      <c r="F473" s="34"/>
      <c r="G473" s="34"/>
      <c r="H473" s="35"/>
      <c r="I473" s="34"/>
      <c r="J473" s="36"/>
      <c r="K473" s="37" t="str">
        <f aca="false">IF(ISBLANK(G473),"",SUM(J473/F473))</f>
        <v/>
      </c>
      <c r="L473" s="38" t="str">
        <f aca="false">IF(ISBLANK(G473),"","per")</f>
        <v/>
      </c>
      <c r="M473" s="39" t="str">
        <f aca="false">IF(ISBLANK(G473),"",G473)</f>
        <v/>
      </c>
      <c r="N473" s="40" t="str">
        <f aca="false">IF(ISBLANK(I473),"",SUM(J473/H473))</f>
        <v/>
      </c>
      <c r="O473" s="38" t="str">
        <f aca="false">IF(ISBLANK(I473),"","per")</f>
        <v/>
      </c>
      <c r="P473" s="39" t="str">
        <f aca="false">IF(ISBLANK(I473),"",(I473))</f>
        <v/>
      </c>
    </row>
    <row r="474" customFormat="false" ht="12.75" hidden="false" customHeight="false" outlineLevel="0" collapsed="false">
      <c r="B474" s="32"/>
      <c r="C474" s="32"/>
      <c r="D474" s="32"/>
      <c r="E474" s="33"/>
      <c r="F474" s="34"/>
      <c r="G474" s="34"/>
      <c r="H474" s="35"/>
      <c r="I474" s="34"/>
      <c r="J474" s="36"/>
      <c r="K474" s="37" t="str">
        <f aca="false">IF(ISBLANK(G474),"",SUM(J474/F474))</f>
        <v/>
      </c>
      <c r="L474" s="38" t="str">
        <f aca="false">IF(ISBLANK(G474),"","per")</f>
        <v/>
      </c>
      <c r="M474" s="39" t="str">
        <f aca="false">IF(ISBLANK(G474),"",G474)</f>
        <v/>
      </c>
      <c r="N474" s="40" t="str">
        <f aca="false">IF(ISBLANK(I474),"",SUM(J474/H474))</f>
        <v/>
      </c>
      <c r="O474" s="38" t="str">
        <f aca="false">IF(ISBLANK(I474),"","per")</f>
        <v/>
      </c>
      <c r="P474" s="39" t="str">
        <f aca="false">IF(ISBLANK(I474),"",(I474))</f>
        <v/>
      </c>
    </row>
    <row r="475" customFormat="false" ht="12.75" hidden="false" customHeight="false" outlineLevel="0" collapsed="false">
      <c r="B475" s="32"/>
      <c r="C475" s="32"/>
      <c r="D475" s="32"/>
      <c r="E475" s="33"/>
      <c r="F475" s="34"/>
      <c r="G475" s="34"/>
      <c r="H475" s="35"/>
      <c r="I475" s="34"/>
      <c r="J475" s="36"/>
      <c r="K475" s="37" t="str">
        <f aca="false">IF(ISBLANK(G475),"",SUM(J475/F475))</f>
        <v/>
      </c>
      <c r="L475" s="38" t="str">
        <f aca="false">IF(ISBLANK(G475),"","per")</f>
        <v/>
      </c>
      <c r="M475" s="39" t="str">
        <f aca="false">IF(ISBLANK(G475),"",G475)</f>
        <v/>
      </c>
      <c r="N475" s="40" t="str">
        <f aca="false">IF(ISBLANK(I475),"",SUM(J475/H475))</f>
        <v/>
      </c>
      <c r="O475" s="38" t="str">
        <f aca="false">IF(ISBLANK(I475),"","per")</f>
        <v/>
      </c>
      <c r="P475" s="39" t="str">
        <f aca="false">IF(ISBLANK(I475),"",(I475))</f>
        <v/>
      </c>
    </row>
    <row r="476" customFormat="false" ht="12.75" hidden="false" customHeight="false" outlineLevel="0" collapsed="false">
      <c r="B476" s="32"/>
      <c r="C476" s="32"/>
      <c r="D476" s="32"/>
      <c r="E476" s="33"/>
      <c r="F476" s="34"/>
      <c r="G476" s="34"/>
      <c r="H476" s="35"/>
      <c r="I476" s="34"/>
      <c r="J476" s="36"/>
      <c r="K476" s="37" t="str">
        <f aca="false">IF(ISBLANK(G476),"",SUM(J476/F476))</f>
        <v/>
      </c>
      <c r="L476" s="38" t="str">
        <f aca="false">IF(ISBLANK(G476),"","per")</f>
        <v/>
      </c>
      <c r="M476" s="39" t="str">
        <f aca="false">IF(ISBLANK(G476),"",G476)</f>
        <v/>
      </c>
      <c r="N476" s="40" t="str">
        <f aca="false">IF(ISBLANK(I476),"",SUM(J476/H476))</f>
        <v/>
      </c>
      <c r="O476" s="38" t="str">
        <f aca="false">IF(ISBLANK(I476),"","per")</f>
        <v/>
      </c>
      <c r="P476" s="39" t="str">
        <f aca="false">IF(ISBLANK(I476),"",(I476))</f>
        <v/>
      </c>
    </row>
    <row r="477" customFormat="false" ht="12.75" hidden="false" customHeight="false" outlineLevel="0" collapsed="false">
      <c r="B477" s="32"/>
      <c r="C477" s="32"/>
      <c r="D477" s="32"/>
      <c r="E477" s="33"/>
      <c r="F477" s="34"/>
      <c r="G477" s="34"/>
      <c r="H477" s="35"/>
      <c r="I477" s="34"/>
      <c r="J477" s="36"/>
      <c r="K477" s="37" t="str">
        <f aca="false">IF(ISBLANK(G477),"",SUM(J477/F477))</f>
        <v/>
      </c>
      <c r="L477" s="38" t="str">
        <f aca="false">IF(ISBLANK(G477),"","per")</f>
        <v/>
      </c>
      <c r="M477" s="39" t="str">
        <f aca="false">IF(ISBLANK(G477),"",G477)</f>
        <v/>
      </c>
      <c r="N477" s="40" t="str">
        <f aca="false">IF(ISBLANK(I477),"",SUM(J477/H477))</f>
        <v/>
      </c>
      <c r="O477" s="38" t="str">
        <f aca="false">IF(ISBLANK(I477),"","per")</f>
        <v/>
      </c>
      <c r="P477" s="39" t="str">
        <f aca="false">IF(ISBLANK(I477),"",(I477))</f>
        <v/>
      </c>
    </row>
    <row r="478" customFormat="false" ht="12.75" hidden="false" customHeight="false" outlineLevel="0" collapsed="false">
      <c r="B478" s="32"/>
      <c r="C478" s="32"/>
      <c r="D478" s="32"/>
      <c r="E478" s="33"/>
      <c r="F478" s="34"/>
      <c r="G478" s="34"/>
      <c r="H478" s="35"/>
      <c r="I478" s="34"/>
      <c r="J478" s="36"/>
      <c r="K478" s="37" t="str">
        <f aca="false">IF(ISBLANK(G478),"",SUM(J478/F478))</f>
        <v/>
      </c>
      <c r="L478" s="38" t="str">
        <f aca="false">IF(ISBLANK(G478),"","per")</f>
        <v/>
      </c>
      <c r="M478" s="39" t="str">
        <f aca="false">IF(ISBLANK(G478),"",G478)</f>
        <v/>
      </c>
      <c r="N478" s="40" t="str">
        <f aca="false">IF(ISBLANK(I478),"",SUM(J478/H478))</f>
        <v/>
      </c>
      <c r="O478" s="38" t="str">
        <f aca="false">IF(ISBLANK(I478),"","per")</f>
        <v/>
      </c>
      <c r="P478" s="39" t="str">
        <f aca="false">IF(ISBLANK(I478),"",(I478))</f>
        <v/>
      </c>
    </row>
    <row r="479" customFormat="false" ht="12.75" hidden="false" customHeight="false" outlineLevel="0" collapsed="false">
      <c r="B479" s="32"/>
      <c r="C479" s="32"/>
      <c r="D479" s="32"/>
      <c r="E479" s="33"/>
      <c r="F479" s="34"/>
      <c r="G479" s="34"/>
      <c r="H479" s="35"/>
      <c r="I479" s="34"/>
      <c r="J479" s="36"/>
      <c r="K479" s="37" t="str">
        <f aca="false">IF(ISBLANK(G479),"",SUM(J479/F479))</f>
        <v/>
      </c>
      <c r="L479" s="38" t="str">
        <f aca="false">IF(ISBLANK(G479),"","per")</f>
        <v/>
      </c>
      <c r="M479" s="39" t="str">
        <f aca="false">IF(ISBLANK(G479),"",G479)</f>
        <v/>
      </c>
      <c r="N479" s="40" t="str">
        <f aca="false">IF(ISBLANK(I479),"",SUM(J479/H479))</f>
        <v/>
      </c>
      <c r="O479" s="38" t="str">
        <f aca="false">IF(ISBLANK(I479),"","per")</f>
        <v/>
      </c>
      <c r="P479" s="39" t="str">
        <f aca="false">IF(ISBLANK(I479),"",(I479))</f>
        <v/>
      </c>
    </row>
    <row r="480" customFormat="false" ht="12.75" hidden="false" customHeight="false" outlineLevel="0" collapsed="false">
      <c r="B480" s="32"/>
      <c r="C480" s="32"/>
      <c r="D480" s="32"/>
      <c r="E480" s="33"/>
      <c r="F480" s="34"/>
      <c r="G480" s="34"/>
      <c r="H480" s="35"/>
      <c r="I480" s="34"/>
      <c r="J480" s="36"/>
      <c r="K480" s="37" t="str">
        <f aca="false">IF(ISBLANK(G480),"",SUM(J480/F480))</f>
        <v/>
      </c>
      <c r="L480" s="38" t="str">
        <f aca="false">IF(ISBLANK(G480),"","per")</f>
        <v/>
      </c>
      <c r="M480" s="39" t="str">
        <f aca="false">IF(ISBLANK(G480),"",G480)</f>
        <v/>
      </c>
      <c r="N480" s="40" t="str">
        <f aca="false">IF(ISBLANK(I480),"",SUM(J480/H480))</f>
        <v/>
      </c>
      <c r="O480" s="38" t="str">
        <f aca="false">IF(ISBLANK(I480),"","per")</f>
        <v/>
      </c>
      <c r="P480" s="39" t="str">
        <f aca="false">IF(ISBLANK(I480),"",(I480))</f>
        <v/>
      </c>
    </row>
    <row r="481" customFormat="false" ht="12.75" hidden="false" customHeight="false" outlineLevel="0" collapsed="false">
      <c r="B481" s="32"/>
      <c r="C481" s="32"/>
      <c r="D481" s="32"/>
      <c r="E481" s="33"/>
      <c r="F481" s="34"/>
      <c r="G481" s="34"/>
      <c r="H481" s="35"/>
      <c r="I481" s="34"/>
      <c r="J481" s="36"/>
      <c r="K481" s="37" t="str">
        <f aca="false">IF(ISBLANK(G481),"",SUM(J481/F481))</f>
        <v/>
      </c>
      <c r="L481" s="38" t="str">
        <f aca="false">IF(ISBLANK(G481),"","per")</f>
        <v/>
      </c>
      <c r="M481" s="39" t="str">
        <f aca="false">IF(ISBLANK(G481),"",G481)</f>
        <v/>
      </c>
      <c r="N481" s="40" t="str">
        <f aca="false">IF(ISBLANK(I481),"",SUM(J481/H481))</f>
        <v/>
      </c>
      <c r="O481" s="38" t="str">
        <f aca="false">IF(ISBLANK(I481),"","per")</f>
        <v/>
      </c>
      <c r="P481" s="39" t="str">
        <f aca="false">IF(ISBLANK(I481),"",(I481))</f>
        <v/>
      </c>
    </row>
    <row r="482" customFormat="false" ht="12.75" hidden="false" customHeight="false" outlineLevel="0" collapsed="false">
      <c r="B482" s="32"/>
      <c r="C482" s="32"/>
      <c r="D482" s="32"/>
      <c r="E482" s="33"/>
      <c r="F482" s="34"/>
      <c r="G482" s="34"/>
      <c r="H482" s="35"/>
      <c r="I482" s="34"/>
      <c r="J482" s="36"/>
      <c r="K482" s="37" t="str">
        <f aca="false">IF(ISBLANK(G482),"",SUM(J482/F482))</f>
        <v/>
      </c>
      <c r="L482" s="38" t="str">
        <f aca="false">IF(ISBLANK(G482),"","per")</f>
        <v/>
      </c>
      <c r="M482" s="39" t="str">
        <f aca="false">IF(ISBLANK(G482),"",G482)</f>
        <v/>
      </c>
      <c r="N482" s="40" t="str">
        <f aca="false">IF(ISBLANK(I482),"",SUM(J482/H482))</f>
        <v/>
      </c>
      <c r="O482" s="38" t="str">
        <f aca="false">IF(ISBLANK(I482),"","per")</f>
        <v/>
      </c>
      <c r="P482" s="39" t="str">
        <f aca="false">IF(ISBLANK(I482),"",(I482))</f>
        <v/>
      </c>
    </row>
    <row r="483" customFormat="false" ht="12.75" hidden="false" customHeight="false" outlineLevel="0" collapsed="false">
      <c r="B483" s="32"/>
      <c r="C483" s="32"/>
      <c r="D483" s="32"/>
      <c r="E483" s="33"/>
      <c r="F483" s="34"/>
      <c r="G483" s="34"/>
      <c r="H483" s="35"/>
      <c r="I483" s="34"/>
      <c r="J483" s="36"/>
      <c r="K483" s="37" t="str">
        <f aca="false">IF(ISBLANK(G483),"",SUM(J483/F483))</f>
        <v/>
      </c>
      <c r="L483" s="38" t="str">
        <f aca="false">IF(ISBLANK(G483),"","per")</f>
        <v/>
      </c>
      <c r="M483" s="39" t="str">
        <f aca="false">IF(ISBLANK(G483),"",G483)</f>
        <v/>
      </c>
      <c r="N483" s="40" t="str">
        <f aca="false">IF(ISBLANK(I483),"",SUM(J483/H483))</f>
        <v/>
      </c>
      <c r="O483" s="38" t="str">
        <f aca="false">IF(ISBLANK(I483),"","per")</f>
        <v/>
      </c>
      <c r="P483" s="39" t="str">
        <f aca="false">IF(ISBLANK(I483),"",(I483))</f>
        <v/>
      </c>
    </row>
    <row r="484" customFormat="false" ht="12.75" hidden="false" customHeight="false" outlineLevel="0" collapsed="false">
      <c r="B484" s="32"/>
      <c r="C484" s="32"/>
      <c r="D484" s="32"/>
      <c r="E484" s="33"/>
      <c r="F484" s="34"/>
      <c r="G484" s="34"/>
      <c r="H484" s="35"/>
      <c r="I484" s="34"/>
      <c r="J484" s="36"/>
      <c r="K484" s="37" t="str">
        <f aca="false">IF(ISBLANK(G484),"",SUM(J484/F484))</f>
        <v/>
      </c>
      <c r="L484" s="38" t="str">
        <f aca="false">IF(ISBLANK(G484),"","per")</f>
        <v/>
      </c>
      <c r="M484" s="39" t="str">
        <f aca="false">IF(ISBLANK(G484),"",G484)</f>
        <v/>
      </c>
      <c r="N484" s="40" t="str">
        <f aca="false">IF(ISBLANK(I484),"",SUM(J484/H484))</f>
        <v/>
      </c>
      <c r="O484" s="38" t="str">
        <f aca="false">IF(ISBLANK(I484),"","per")</f>
        <v/>
      </c>
      <c r="P484" s="39" t="str">
        <f aca="false">IF(ISBLANK(I484),"",(I484))</f>
        <v/>
      </c>
    </row>
    <row r="485" customFormat="false" ht="12.75" hidden="false" customHeight="false" outlineLevel="0" collapsed="false">
      <c r="B485" s="32"/>
      <c r="C485" s="32"/>
      <c r="D485" s="32"/>
      <c r="E485" s="33"/>
      <c r="F485" s="34"/>
      <c r="G485" s="34"/>
      <c r="H485" s="35"/>
      <c r="I485" s="34"/>
      <c r="J485" s="36"/>
      <c r="K485" s="37" t="str">
        <f aca="false">IF(ISBLANK(G485),"",SUM(J485/F485))</f>
        <v/>
      </c>
      <c r="L485" s="38" t="str">
        <f aca="false">IF(ISBLANK(G485),"","per")</f>
        <v/>
      </c>
      <c r="M485" s="39" t="str">
        <f aca="false">IF(ISBLANK(G485),"",G485)</f>
        <v/>
      </c>
      <c r="N485" s="40" t="str">
        <f aca="false">IF(ISBLANK(I485),"",SUM(J485/H485))</f>
        <v/>
      </c>
      <c r="O485" s="38" t="str">
        <f aca="false">IF(ISBLANK(I485),"","per")</f>
        <v/>
      </c>
      <c r="P485" s="39" t="str">
        <f aca="false">IF(ISBLANK(I485),"",(I485))</f>
        <v/>
      </c>
    </row>
    <row r="486" customFormat="false" ht="12.75" hidden="false" customHeight="false" outlineLevel="0" collapsed="false">
      <c r="B486" s="32"/>
      <c r="C486" s="32"/>
      <c r="D486" s="32"/>
      <c r="E486" s="33"/>
      <c r="F486" s="34"/>
      <c r="G486" s="34"/>
      <c r="H486" s="35"/>
      <c r="I486" s="34"/>
      <c r="J486" s="36"/>
      <c r="K486" s="37" t="str">
        <f aca="false">IF(ISBLANK(G486),"",SUM(J486/F486))</f>
        <v/>
      </c>
      <c r="L486" s="38" t="str">
        <f aca="false">IF(ISBLANK(G486),"","per")</f>
        <v/>
      </c>
      <c r="M486" s="39" t="str">
        <f aca="false">IF(ISBLANK(G486),"",G486)</f>
        <v/>
      </c>
      <c r="N486" s="40" t="str">
        <f aca="false">IF(ISBLANK(I486),"",SUM(J486/H486))</f>
        <v/>
      </c>
      <c r="O486" s="38" t="str">
        <f aca="false">IF(ISBLANK(I486),"","per")</f>
        <v/>
      </c>
      <c r="P486" s="39" t="str">
        <f aca="false">IF(ISBLANK(I486),"",(I486))</f>
        <v/>
      </c>
    </row>
    <row r="487" customFormat="false" ht="12.75" hidden="false" customHeight="false" outlineLevel="0" collapsed="false">
      <c r="B487" s="32"/>
      <c r="C487" s="32"/>
      <c r="D487" s="32"/>
      <c r="E487" s="33"/>
      <c r="F487" s="34"/>
      <c r="G487" s="34"/>
      <c r="H487" s="35"/>
      <c r="I487" s="34"/>
      <c r="J487" s="36"/>
      <c r="K487" s="37" t="str">
        <f aca="false">IF(ISBLANK(G487),"",SUM(J487/F487))</f>
        <v/>
      </c>
      <c r="L487" s="38" t="str">
        <f aca="false">IF(ISBLANK(G487),"","per")</f>
        <v/>
      </c>
      <c r="M487" s="39" t="str">
        <f aca="false">IF(ISBLANK(G487),"",G487)</f>
        <v/>
      </c>
      <c r="N487" s="40" t="str">
        <f aca="false">IF(ISBLANK(I487),"",SUM(J487/H487))</f>
        <v/>
      </c>
      <c r="O487" s="38" t="str">
        <f aca="false">IF(ISBLANK(I487),"","per")</f>
        <v/>
      </c>
      <c r="P487" s="39" t="str">
        <f aca="false">IF(ISBLANK(I487),"",(I487))</f>
        <v/>
      </c>
    </row>
    <row r="488" customFormat="false" ht="12.75" hidden="false" customHeight="false" outlineLevel="0" collapsed="false">
      <c r="B488" s="32"/>
      <c r="C488" s="32"/>
      <c r="D488" s="32"/>
      <c r="E488" s="33"/>
      <c r="F488" s="34"/>
      <c r="G488" s="34"/>
      <c r="H488" s="35"/>
      <c r="I488" s="34"/>
      <c r="J488" s="36"/>
      <c r="K488" s="37" t="str">
        <f aca="false">IF(ISBLANK(G488),"",SUM(J488/F488))</f>
        <v/>
      </c>
      <c r="L488" s="38" t="str">
        <f aca="false">IF(ISBLANK(G488),"","per")</f>
        <v/>
      </c>
      <c r="M488" s="39" t="str">
        <f aca="false">IF(ISBLANK(G488),"",G488)</f>
        <v/>
      </c>
      <c r="N488" s="40" t="str">
        <f aca="false">IF(ISBLANK(I488),"",SUM(J488/H488))</f>
        <v/>
      </c>
      <c r="O488" s="38" t="str">
        <f aca="false">IF(ISBLANK(I488),"","per")</f>
        <v/>
      </c>
      <c r="P488" s="39" t="str">
        <f aca="false">IF(ISBLANK(I488),"",(I488))</f>
        <v/>
      </c>
    </row>
    <row r="489" customFormat="false" ht="12.75" hidden="false" customHeight="false" outlineLevel="0" collapsed="false">
      <c r="B489" s="32"/>
      <c r="C489" s="32"/>
      <c r="D489" s="32"/>
      <c r="E489" s="33"/>
      <c r="F489" s="34"/>
      <c r="G489" s="34"/>
      <c r="H489" s="35"/>
      <c r="I489" s="34"/>
      <c r="J489" s="36"/>
      <c r="K489" s="37" t="str">
        <f aca="false">IF(ISBLANK(G489),"",SUM(J489/F489))</f>
        <v/>
      </c>
      <c r="L489" s="38" t="str">
        <f aca="false">IF(ISBLANK(G489),"","per")</f>
        <v/>
      </c>
      <c r="M489" s="39" t="str">
        <f aca="false">IF(ISBLANK(G489),"",G489)</f>
        <v/>
      </c>
      <c r="N489" s="40" t="str">
        <f aca="false">IF(ISBLANK(I489),"",SUM(J489/H489))</f>
        <v/>
      </c>
      <c r="O489" s="38" t="str">
        <f aca="false">IF(ISBLANK(I489),"","per")</f>
        <v/>
      </c>
      <c r="P489" s="39" t="str">
        <f aca="false">IF(ISBLANK(I489),"",(I489))</f>
        <v/>
      </c>
    </row>
    <row r="490" customFormat="false" ht="12.75" hidden="false" customHeight="false" outlineLevel="0" collapsed="false">
      <c r="B490" s="32"/>
      <c r="C490" s="32"/>
      <c r="D490" s="32"/>
      <c r="E490" s="33"/>
      <c r="F490" s="34"/>
      <c r="G490" s="34"/>
      <c r="H490" s="35"/>
      <c r="I490" s="34"/>
      <c r="J490" s="36"/>
      <c r="K490" s="37" t="str">
        <f aca="false">IF(ISBLANK(G490),"",SUM(J490/F490))</f>
        <v/>
      </c>
      <c r="L490" s="38" t="str">
        <f aca="false">IF(ISBLANK(G490),"","per")</f>
        <v/>
      </c>
      <c r="M490" s="39" t="str">
        <f aca="false">IF(ISBLANK(G490),"",G490)</f>
        <v/>
      </c>
      <c r="N490" s="40" t="str">
        <f aca="false">IF(ISBLANK(I490),"",SUM(J490/H490))</f>
        <v/>
      </c>
      <c r="O490" s="38" t="str">
        <f aca="false">IF(ISBLANK(I490),"","per")</f>
        <v/>
      </c>
      <c r="P490" s="39" t="str">
        <f aca="false">IF(ISBLANK(I490),"",(I490))</f>
        <v/>
      </c>
    </row>
    <row r="491" customFormat="false" ht="12.75" hidden="false" customHeight="false" outlineLevel="0" collapsed="false">
      <c r="B491" s="32"/>
      <c r="C491" s="32"/>
      <c r="D491" s="32"/>
      <c r="E491" s="33"/>
      <c r="F491" s="34"/>
      <c r="G491" s="34"/>
      <c r="H491" s="35"/>
      <c r="I491" s="34"/>
      <c r="J491" s="36"/>
      <c r="K491" s="37" t="str">
        <f aca="false">IF(ISBLANK(G491),"",SUM(J491/F491))</f>
        <v/>
      </c>
      <c r="L491" s="38" t="str">
        <f aca="false">IF(ISBLANK(G491),"","per")</f>
        <v/>
      </c>
      <c r="M491" s="39" t="str">
        <f aca="false">IF(ISBLANK(G491),"",G491)</f>
        <v/>
      </c>
      <c r="N491" s="40" t="str">
        <f aca="false">IF(ISBLANK(I491),"",SUM(J491/H491))</f>
        <v/>
      </c>
      <c r="O491" s="38" t="str">
        <f aca="false">IF(ISBLANK(I491),"","per")</f>
        <v/>
      </c>
      <c r="P491" s="39" t="str">
        <f aca="false">IF(ISBLANK(I491),"",(I491))</f>
        <v/>
      </c>
    </row>
    <row r="492" customFormat="false" ht="12.75" hidden="false" customHeight="false" outlineLevel="0" collapsed="false">
      <c r="B492" s="32"/>
      <c r="C492" s="32"/>
      <c r="D492" s="32"/>
      <c r="E492" s="33"/>
      <c r="F492" s="34"/>
      <c r="G492" s="34"/>
      <c r="H492" s="35"/>
      <c r="I492" s="34"/>
      <c r="J492" s="36"/>
      <c r="K492" s="37" t="str">
        <f aca="false">IF(ISBLANK(G492),"",SUM(J492/F492))</f>
        <v/>
      </c>
      <c r="L492" s="38" t="str">
        <f aca="false">IF(ISBLANK(G492),"","per")</f>
        <v/>
      </c>
      <c r="M492" s="39" t="str">
        <f aca="false">IF(ISBLANK(G492),"",G492)</f>
        <v/>
      </c>
      <c r="N492" s="40" t="str">
        <f aca="false">IF(ISBLANK(I492),"",SUM(J492/H492))</f>
        <v/>
      </c>
      <c r="O492" s="38" t="str">
        <f aca="false">IF(ISBLANK(I492),"","per")</f>
        <v/>
      </c>
      <c r="P492" s="39" t="str">
        <f aca="false">IF(ISBLANK(I492),"",(I492))</f>
        <v/>
      </c>
    </row>
    <row r="493" customFormat="false" ht="12.75" hidden="false" customHeight="false" outlineLevel="0" collapsed="false">
      <c r="B493" s="32"/>
      <c r="C493" s="32"/>
      <c r="D493" s="32"/>
      <c r="E493" s="33"/>
      <c r="F493" s="34"/>
      <c r="G493" s="34"/>
      <c r="H493" s="35"/>
      <c r="I493" s="34"/>
      <c r="J493" s="36"/>
      <c r="K493" s="37" t="str">
        <f aca="false">IF(ISBLANK(G493),"",SUM(J493/F493))</f>
        <v/>
      </c>
      <c r="L493" s="38" t="str">
        <f aca="false">IF(ISBLANK(G493),"","per")</f>
        <v/>
      </c>
      <c r="M493" s="39" t="str">
        <f aca="false">IF(ISBLANK(G493),"",G493)</f>
        <v/>
      </c>
      <c r="N493" s="40" t="str">
        <f aca="false">IF(ISBLANK(I493),"",SUM(J493/H493))</f>
        <v/>
      </c>
      <c r="O493" s="38" t="str">
        <f aca="false">IF(ISBLANK(I493),"","per")</f>
        <v/>
      </c>
      <c r="P493" s="39" t="str">
        <f aca="false">IF(ISBLANK(I493),"",(I493))</f>
        <v/>
      </c>
    </row>
    <row r="494" customFormat="false" ht="12.75" hidden="false" customHeight="false" outlineLevel="0" collapsed="false">
      <c r="B494" s="32"/>
      <c r="C494" s="32"/>
      <c r="D494" s="32"/>
      <c r="E494" s="33"/>
      <c r="F494" s="34"/>
      <c r="G494" s="34"/>
      <c r="H494" s="35"/>
      <c r="I494" s="34"/>
      <c r="J494" s="36"/>
      <c r="K494" s="37" t="str">
        <f aca="false">IF(ISBLANK(G494),"",SUM(J494/F494))</f>
        <v/>
      </c>
      <c r="L494" s="38" t="str">
        <f aca="false">IF(ISBLANK(G494),"","per")</f>
        <v/>
      </c>
      <c r="M494" s="39" t="str">
        <f aca="false">IF(ISBLANK(G494),"",G494)</f>
        <v/>
      </c>
      <c r="N494" s="40" t="str">
        <f aca="false">IF(ISBLANK(I494),"",SUM(J494/H494))</f>
        <v/>
      </c>
      <c r="O494" s="38" t="str">
        <f aca="false">IF(ISBLANK(I494),"","per")</f>
        <v/>
      </c>
      <c r="P494" s="39" t="str">
        <f aca="false">IF(ISBLANK(I494),"",(I494))</f>
        <v/>
      </c>
    </row>
    <row r="495" customFormat="false" ht="12.75" hidden="false" customHeight="false" outlineLevel="0" collapsed="false">
      <c r="B495" s="32"/>
      <c r="C495" s="32"/>
      <c r="D495" s="32"/>
      <c r="E495" s="33"/>
      <c r="F495" s="34"/>
      <c r="G495" s="34"/>
      <c r="H495" s="35"/>
      <c r="I495" s="34"/>
      <c r="J495" s="36"/>
      <c r="K495" s="37" t="str">
        <f aca="false">IF(ISBLANK(G495),"",SUM(J495/F495))</f>
        <v/>
      </c>
      <c r="L495" s="38" t="str">
        <f aca="false">IF(ISBLANK(G495),"","per")</f>
        <v/>
      </c>
      <c r="M495" s="39" t="str">
        <f aca="false">IF(ISBLANK(G495),"",G495)</f>
        <v/>
      </c>
      <c r="N495" s="40" t="str">
        <f aca="false">IF(ISBLANK(I495),"",SUM(J495/H495))</f>
        <v/>
      </c>
      <c r="O495" s="38" t="str">
        <f aca="false">IF(ISBLANK(I495),"","per")</f>
        <v/>
      </c>
      <c r="P495" s="39" t="str">
        <f aca="false">IF(ISBLANK(I495),"",(I495))</f>
        <v/>
      </c>
    </row>
    <row r="496" customFormat="false" ht="12.75" hidden="false" customHeight="false" outlineLevel="0" collapsed="false">
      <c r="B496" s="32"/>
      <c r="C496" s="32"/>
      <c r="D496" s="32"/>
      <c r="E496" s="33"/>
      <c r="F496" s="34"/>
      <c r="G496" s="34"/>
      <c r="H496" s="35"/>
      <c r="I496" s="34"/>
      <c r="J496" s="36"/>
      <c r="K496" s="37" t="str">
        <f aca="false">IF(ISBLANK(G496),"",SUM(J496/F496))</f>
        <v/>
      </c>
      <c r="L496" s="38" t="str">
        <f aca="false">IF(ISBLANK(G496),"","per")</f>
        <v/>
      </c>
      <c r="M496" s="39" t="str">
        <f aca="false">IF(ISBLANK(G496),"",G496)</f>
        <v/>
      </c>
      <c r="N496" s="40" t="str">
        <f aca="false">IF(ISBLANK(I496),"",SUM(J496/H496))</f>
        <v/>
      </c>
      <c r="O496" s="38" t="str">
        <f aca="false">IF(ISBLANK(I496),"","per")</f>
        <v/>
      </c>
      <c r="P496" s="39" t="str">
        <f aca="false">IF(ISBLANK(I496),"",(I496))</f>
        <v/>
      </c>
    </row>
    <row r="497" customFormat="false" ht="12.75" hidden="false" customHeight="false" outlineLevel="0" collapsed="false">
      <c r="B497" s="32"/>
      <c r="C497" s="32"/>
      <c r="D497" s="32"/>
      <c r="E497" s="33"/>
      <c r="F497" s="34"/>
      <c r="G497" s="34"/>
      <c r="H497" s="35"/>
      <c r="I497" s="34"/>
      <c r="J497" s="36"/>
      <c r="K497" s="37" t="str">
        <f aca="false">IF(ISBLANK(G497),"",SUM(J497/F497))</f>
        <v/>
      </c>
      <c r="L497" s="38" t="str">
        <f aca="false">IF(ISBLANK(G497),"","per")</f>
        <v/>
      </c>
      <c r="M497" s="39" t="str">
        <f aca="false">IF(ISBLANK(G497),"",G497)</f>
        <v/>
      </c>
      <c r="N497" s="40" t="str">
        <f aca="false">IF(ISBLANK(I497),"",SUM(J497/H497))</f>
        <v/>
      </c>
      <c r="O497" s="38" t="str">
        <f aca="false">IF(ISBLANK(I497),"","per")</f>
        <v/>
      </c>
      <c r="P497" s="39" t="str">
        <f aca="false">IF(ISBLANK(I497),"",(I497))</f>
        <v/>
      </c>
    </row>
    <row r="498" customFormat="false" ht="12.75" hidden="false" customHeight="false" outlineLevel="0" collapsed="false">
      <c r="B498" s="32"/>
      <c r="C498" s="32"/>
      <c r="D498" s="32"/>
      <c r="E498" s="33"/>
      <c r="F498" s="34"/>
      <c r="G498" s="34"/>
      <c r="H498" s="35"/>
      <c r="I498" s="34"/>
      <c r="J498" s="36"/>
      <c r="K498" s="37" t="str">
        <f aca="false">IF(ISBLANK(G498),"",SUM(J498/F498))</f>
        <v/>
      </c>
      <c r="L498" s="38" t="str">
        <f aca="false">IF(ISBLANK(G498),"","per")</f>
        <v/>
      </c>
      <c r="M498" s="39" t="str">
        <f aca="false">IF(ISBLANK(G498),"",G498)</f>
        <v/>
      </c>
      <c r="N498" s="40" t="str">
        <f aca="false">IF(ISBLANK(I498),"",SUM(J498/H498))</f>
        <v/>
      </c>
      <c r="O498" s="38" t="str">
        <f aca="false">IF(ISBLANK(I498),"","per")</f>
        <v/>
      </c>
      <c r="P498" s="39" t="str">
        <f aca="false">IF(ISBLANK(I498),"",(I498))</f>
        <v/>
      </c>
    </row>
    <row r="499" customFormat="false" ht="12.75" hidden="false" customHeight="false" outlineLevel="0" collapsed="false">
      <c r="B499" s="32"/>
      <c r="C499" s="32"/>
      <c r="D499" s="32"/>
      <c r="E499" s="33"/>
      <c r="F499" s="34"/>
      <c r="G499" s="34"/>
      <c r="H499" s="35"/>
      <c r="I499" s="34"/>
      <c r="J499" s="36"/>
      <c r="K499" s="37" t="str">
        <f aca="false">IF(ISBLANK(G499),"",SUM(J499/F499))</f>
        <v/>
      </c>
      <c r="L499" s="38" t="str">
        <f aca="false">IF(ISBLANK(G499),"","per")</f>
        <v/>
      </c>
      <c r="M499" s="39" t="str">
        <f aca="false">IF(ISBLANK(G499),"",G499)</f>
        <v/>
      </c>
      <c r="N499" s="40" t="str">
        <f aca="false">IF(ISBLANK(I499),"",SUM(J499/H499))</f>
        <v/>
      </c>
      <c r="O499" s="38" t="str">
        <f aca="false">IF(ISBLANK(I499),"","per")</f>
        <v/>
      </c>
      <c r="P499" s="39" t="str">
        <f aca="false">IF(ISBLANK(I499),"",(I499))</f>
        <v/>
      </c>
    </row>
    <row r="500" customFormat="false" ht="12.75" hidden="false" customHeight="false" outlineLevel="0" collapsed="false">
      <c r="B500" s="32"/>
      <c r="C500" s="32"/>
      <c r="D500" s="32"/>
      <c r="E500" s="33"/>
      <c r="F500" s="34"/>
      <c r="G500" s="34"/>
      <c r="H500" s="35"/>
      <c r="I500" s="34"/>
      <c r="J500" s="36"/>
      <c r="K500" s="37" t="str">
        <f aca="false">IF(ISBLANK(G500),"",SUM(J500/F500))</f>
        <v/>
      </c>
      <c r="L500" s="38" t="str">
        <f aca="false">IF(ISBLANK(G500),"","per")</f>
        <v/>
      </c>
      <c r="M500" s="39" t="str">
        <f aca="false">IF(ISBLANK(G500),"",G500)</f>
        <v/>
      </c>
      <c r="N500" s="40" t="str">
        <f aca="false">IF(ISBLANK(I500),"",SUM(J500/H500))</f>
        <v/>
      </c>
      <c r="O500" s="38" t="str">
        <f aca="false">IF(ISBLANK(I500),"","per")</f>
        <v/>
      </c>
      <c r="P500" s="39" t="str">
        <f aca="false">IF(ISBLANK(I500),"",(I500))</f>
        <v/>
      </c>
    </row>
    <row r="501" customFormat="false" ht="12.75" hidden="false" customHeight="false" outlineLevel="0" collapsed="false">
      <c r="B501" s="32"/>
      <c r="C501" s="32"/>
      <c r="D501" s="32"/>
      <c r="E501" s="33"/>
      <c r="F501" s="34"/>
      <c r="G501" s="34"/>
      <c r="H501" s="35"/>
      <c r="I501" s="34"/>
      <c r="J501" s="36"/>
      <c r="K501" s="37" t="str">
        <f aca="false">IF(ISBLANK(G501),"",SUM(J501/F501))</f>
        <v/>
      </c>
      <c r="L501" s="38" t="str">
        <f aca="false">IF(ISBLANK(G501),"","per")</f>
        <v/>
      </c>
      <c r="M501" s="39" t="str">
        <f aca="false">IF(ISBLANK(G501),"",G501)</f>
        <v/>
      </c>
      <c r="N501" s="40" t="str">
        <f aca="false">IF(ISBLANK(I501),"",SUM(J501/H501))</f>
        <v/>
      </c>
      <c r="O501" s="38" t="str">
        <f aca="false">IF(ISBLANK(I501),"","per")</f>
        <v/>
      </c>
      <c r="P501" s="39" t="str">
        <f aca="false">IF(ISBLANK(I501),"",(I501))</f>
        <v/>
      </c>
    </row>
    <row r="502" customFormat="false" ht="12.75" hidden="false" customHeight="false" outlineLevel="0" collapsed="false">
      <c r="B502" s="32"/>
      <c r="C502" s="32"/>
      <c r="D502" s="32"/>
      <c r="E502" s="33"/>
      <c r="F502" s="34"/>
      <c r="G502" s="34"/>
      <c r="H502" s="35"/>
      <c r="I502" s="34"/>
      <c r="J502" s="36"/>
      <c r="K502" s="37" t="str">
        <f aca="false">IF(ISBLANK(G502),"",SUM(J502/F502))</f>
        <v/>
      </c>
      <c r="L502" s="38" t="str">
        <f aca="false">IF(ISBLANK(G502),"","per")</f>
        <v/>
      </c>
      <c r="M502" s="39" t="str">
        <f aca="false">IF(ISBLANK(G502),"",G502)</f>
        <v/>
      </c>
      <c r="N502" s="40" t="str">
        <f aca="false">IF(ISBLANK(I502),"",SUM(J502/H502))</f>
        <v/>
      </c>
      <c r="O502" s="38" t="str">
        <f aca="false">IF(ISBLANK(I502),"","per")</f>
        <v/>
      </c>
      <c r="P502" s="39" t="str">
        <f aca="false">IF(ISBLANK(I502),"",(I502))</f>
        <v/>
      </c>
    </row>
    <row r="503" customFormat="false" ht="12.75" hidden="false" customHeight="false" outlineLevel="0" collapsed="false">
      <c r="B503" s="32"/>
      <c r="C503" s="32"/>
      <c r="D503" s="32"/>
      <c r="E503" s="33"/>
      <c r="F503" s="34"/>
      <c r="G503" s="34"/>
      <c r="H503" s="35"/>
      <c r="I503" s="34"/>
      <c r="J503" s="36"/>
      <c r="K503" s="37" t="str">
        <f aca="false">IF(ISBLANK(G503),"",SUM(J503/F503))</f>
        <v/>
      </c>
      <c r="L503" s="38" t="str">
        <f aca="false">IF(ISBLANK(G503),"","per")</f>
        <v/>
      </c>
      <c r="M503" s="39" t="str">
        <f aca="false">IF(ISBLANK(G503),"",G503)</f>
        <v/>
      </c>
      <c r="N503" s="40" t="str">
        <f aca="false">IF(ISBLANK(I503),"",SUM(J503/H503))</f>
        <v/>
      </c>
      <c r="O503" s="38" t="str">
        <f aca="false">IF(ISBLANK(I503),"","per")</f>
        <v/>
      </c>
      <c r="P503" s="39" t="str">
        <f aca="false">IF(ISBLANK(I503),"",(I503))</f>
        <v/>
      </c>
    </row>
    <row r="504" customFormat="false" ht="12.75" hidden="false" customHeight="false" outlineLevel="0" collapsed="false">
      <c r="B504" s="32"/>
      <c r="C504" s="32"/>
      <c r="D504" s="32"/>
      <c r="E504" s="33"/>
      <c r="F504" s="34"/>
      <c r="G504" s="34"/>
      <c r="H504" s="35"/>
      <c r="I504" s="34"/>
      <c r="J504" s="36"/>
      <c r="K504" s="37" t="str">
        <f aca="false">IF(ISBLANK(G504),"",SUM(J504/F504))</f>
        <v/>
      </c>
      <c r="L504" s="38" t="str">
        <f aca="false">IF(ISBLANK(G504),"","per")</f>
        <v/>
      </c>
      <c r="M504" s="39" t="str">
        <f aca="false">IF(ISBLANK(G504),"",G504)</f>
        <v/>
      </c>
      <c r="N504" s="40" t="str">
        <f aca="false">IF(ISBLANK(I504),"",SUM(J504/H504))</f>
        <v/>
      </c>
      <c r="O504" s="38" t="str">
        <f aca="false">IF(ISBLANK(I504),"","per")</f>
        <v/>
      </c>
      <c r="P504" s="39" t="str">
        <f aca="false">IF(ISBLANK(I504),"",(I504))</f>
        <v/>
      </c>
    </row>
    <row r="505" customFormat="false" ht="12.75" hidden="false" customHeight="false" outlineLevel="0" collapsed="false">
      <c r="B505" s="32"/>
      <c r="C505" s="32"/>
      <c r="D505" s="32"/>
      <c r="E505" s="33"/>
      <c r="F505" s="34"/>
      <c r="G505" s="34"/>
      <c r="H505" s="35"/>
      <c r="I505" s="34"/>
      <c r="J505" s="36"/>
      <c r="K505" s="37" t="str">
        <f aca="false">IF(ISBLANK(G505),"",SUM(J505/F505))</f>
        <v/>
      </c>
      <c r="L505" s="38" t="str">
        <f aca="false">IF(ISBLANK(G505),"","per")</f>
        <v/>
      </c>
      <c r="M505" s="39" t="str">
        <f aca="false">IF(ISBLANK(G505),"",G505)</f>
        <v/>
      </c>
      <c r="N505" s="40" t="str">
        <f aca="false">IF(ISBLANK(I505),"",SUM(J505/H505))</f>
        <v/>
      </c>
      <c r="O505" s="38" t="str">
        <f aca="false">IF(ISBLANK(I505),"","per")</f>
        <v/>
      </c>
      <c r="P505" s="39" t="str">
        <f aca="false">IF(ISBLANK(I505),"",(I505))</f>
        <v/>
      </c>
    </row>
    <row r="506" customFormat="false" ht="12.75" hidden="false" customHeight="false" outlineLevel="0" collapsed="false">
      <c r="B506" s="32"/>
      <c r="C506" s="32"/>
      <c r="D506" s="32"/>
      <c r="E506" s="33"/>
      <c r="F506" s="34"/>
      <c r="G506" s="34"/>
      <c r="H506" s="35"/>
      <c r="I506" s="34"/>
      <c r="J506" s="36"/>
      <c r="K506" s="37" t="str">
        <f aca="false">IF(ISBLANK(G506),"",SUM(J506/F506))</f>
        <v/>
      </c>
      <c r="L506" s="38" t="str">
        <f aca="false">IF(ISBLANK(G506),"","per")</f>
        <v/>
      </c>
      <c r="M506" s="39" t="str">
        <f aca="false">IF(ISBLANK(G506),"",G506)</f>
        <v/>
      </c>
      <c r="N506" s="40" t="str">
        <f aca="false">IF(ISBLANK(I506),"",SUM(J506/H506))</f>
        <v/>
      </c>
      <c r="O506" s="38" t="str">
        <f aca="false">IF(ISBLANK(I506),"","per")</f>
        <v/>
      </c>
      <c r="P506" s="39" t="str">
        <f aca="false">IF(ISBLANK(I506),"",(I506))</f>
        <v/>
      </c>
    </row>
    <row r="507" customFormat="false" ht="12.75" hidden="false" customHeight="false" outlineLevel="0" collapsed="false">
      <c r="B507" s="32"/>
      <c r="C507" s="32"/>
      <c r="D507" s="32"/>
      <c r="E507" s="33"/>
      <c r="F507" s="34"/>
      <c r="G507" s="34"/>
      <c r="H507" s="35"/>
      <c r="I507" s="34"/>
      <c r="J507" s="36"/>
      <c r="K507" s="37" t="str">
        <f aca="false">IF(ISBLANK(G507),"",SUM(J507/F507))</f>
        <v/>
      </c>
      <c r="L507" s="38" t="str">
        <f aca="false">IF(ISBLANK(G507),"","per")</f>
        <v/>
      </c>
      <c r="M507" s="39" t="str">
        <f aca="false">IF(ISBLANK(G507),"",G507)</f>
        <v/>
      </c>
      <c r="N507" s="40" t="str">
        <f aca="false">IF(ISBLANK(I507),"",SUM(J507/H507))</f>
        <v/>
      </c>
      <c r="O507" s="38" t="str">
        <f aca="false">IF(ISBLANK(I507),"","per")</f>
        <v/>
      </c>
      <c r="P507" s="39" t="str">
        <f aca="false">IF(ISBLANK(I507),"",(I507))</f>
        <v/>
      </c>
    </row>
    <row r="508" customFormat="false" ht="12.75" hidden="false" customHeight="false" outlineLevel="0" collapsed="false">
      <c r="B508" s="32"/>
      <c r="C508" s="32"/>
      <c r="D508" s="32"/>
      <c r="E508" s="33"/>
      <c r="F508" s="34"/>
      <c r="G508" s="34"/>
      <c r="H508" s="35"/>
      <c r="I508" s="34"/>
      <c r="J508" s="36"/>
      <c r="K508" s="37" t="str">
        <f aca="false">IF(ISBLANK(G508),"",SUM(J508/F508))</f>
        <v/>
      </c>
      <c r="L508" s="38" t="str">
        <f aca="false">IF(ISBLANK(G508),"","per")</f>
        <v/>
      </c>
      <c r="M508" s="39" t="str">
        <f aca="false">IF(ISBLANK(G508),"",G508)</f>
        <v/>
      </c>
      <c r="N508" s="40" t="str">
        <f aca="false">IF(ISBLANK(I508),"",SUM(J508/H508))</f>
        <v/>
      </c>
      <c r="O508" s="38" t="str">
        <f aca="false">IF(ISBLANK(I508),"","per")</f>
        <v/>
      </c>
      <c r="P508" s="39" t="str">
        <f aca="false">IF(ISBLANK(I508),"",(I508))</f>
        <v/>
      </c>
    </row>
    <row r="509" customFormat="false" ht="12.75" hidden="false" customHeight="false" outlineLevel="0" collapsed="false">
      <c r="B509" s="32"/>
      <c r="C509" s="32"/>
      <c r="D509" s="32"/>
      <c r="E509" s="33"/>
      <c r="F509" s="34"/>
      <c r="G509" s="34"/>
      <c r="H509" s="35"/>
      <c r="I509" s="34"/>
      <c r="J509" s="36"/>
      <c r="K509" s="37" t="str">
        <f aca="false">IF(ISBLANK(G509),"",SUM(J509/F509))</f>
        <v/>
      </c>
      <c r="L509" s="38" t="str">
        <f aca="false">IF(ISBLANK(G509),"","per")</f>
        <v/>
      </c>
      <c r="M509" s="39" t="str">
        <f aca="false">IF(ISBLANK(G509),"",G509)</f>
        <v/>
      </c>
      <c r="N509" s="40" t="str">
        <f aca="false">IF(ISBLANK(I509),"",SUM(J509/H509))</f>
        <v/>
      </c>
      <c r="O509" s="38" t="str">
        <f aca="false">IF(ISBLANK(I509),"","per")</f>
        <v/>
      </c>
      <c r="P509" s="39" t="str">
        <f aca="false">IF(ISBLANK(I509),"",(I509))</f>
        <v/>
      </c>
    </row>
    <row r="510" customFormat="false" ht="12.75" hidden="false" customHeight="false" outlineLevel="0" collapsed="false">
      <c r="B510" s="32"/>
      <c r="C510" s="32"/>
      <c r="D510" s="32"/>
      <c r="E510" s="33"/>
      <c r="F510" s="34"/>
      <c r="G510" s="34"/>
      <c r="H510" s="35"/>
      <c r="I510" s="34"/>
      <c r="J510" s="36"/>
      <c r="K510" s="37" t="str">
        <f aca="false">IF(ISBLANK(G510),"",SUM(J510/F510))</f>
        <v/>
      </c>
      <c r="L510" s="38" t="str">
        <f aca="false">IF(ISBLANK(G510),"","per")</f>
        <v/>
      </c>
      <c r="M510" s="39" t="str">
        <f aca="false">IF(ISBLANK(G510),"",G510)</f>
        <v/>
      </c>
      <c r="N510" s="40" t="str">
        <f aca="false">IF(ISBLANK(I510),"",SUM(J510/H510))</f>
        <v/>
      </c>
      <c r="O510" s="38" t="str">
        <f aca="false">IF(ISBLANK(I510),"","per")</f>
        <v/>
      </c>
      <c r="P510" s="39" t="str">
        <f aca="false">IF(ISBLANK(I510),"",(I510))</f>
        <v/>
      </c>
    </row>
    <row r="511" customFormat="false" ht="12.75" hidden="false" customHeight="false" outlineLevel="0" collapsed="false">
      <c r="B511" s="32"/>
      <c r="C511" s="32"/>
      <c r="D511" s="32"/>
      <c r="E511" s="33"/>
      <c r="F511" s="34"/>
      <c r="G511" s="34"/>
      <c r="H511" s="35"/>
      <c r="I511" s="34"/>
      <c r="J511" s="36"/>
      <c r="K511" s="37" t="str">
        <f aca="false">IF(ISBLANK(G511),"",SUM(J511/F511))</f>
        <v/>
      </c>
      <c r="L511" s="38" t="str">
        <f aca="false">IF(ISBLANK(G511),"","per")</f>
        <v/>
      </c>
      <c r="M511" s="39" t="str">
        <f aca="false">IF(ISBLANK(G511),"",G511)</f>
        <v/>
      </c>
      <c r="N511" s="40" t="str">
        <f aca="false">IF(ISBLANK(I511),"",SUM(J511/H511))</f>
        <v/>
      </c>
      <c r="O511" s="38" t="str">
        <f aca="false">IF(ISBLANK(I511),"","per")</f>
        <v/>
      </c>
      <c r="P511" s="39" t="str">
        <f aca="false">IF(ISBLANK(I511),"",(I511))</f>
        <v/>
      </c>
    </row>
    <row r="512" customFormat="false" ht="12.75" hidden="false" customHeight="false" outlineLevel="0" collapsed="false">
      <c r="B512" s="32"/>
      <c r="C512" s="32"/>
      <c r="D512" s="32"/>
      <c r="E512" s="33"/>
      <c r="F512" s="34"/>
      <c r="G512" s="34"/>
      <c r="H512" s="35"/>
      <c r="I512" s="34"/>
      <c r="J512" s="36"/>
      <c r="K512" s="37" t="str">
        <f aca="false">IF(ISBLANK(G512),"",SUM(J512/F512))</f>
        <v/>
      </c>
      <c r="L512" s="38" t="str">
        <f aca="false">IF(ISBLANK(G512),"","per")</f>
        <v/>
      </c>
      <c r="M512" s="39" t="str">
        <f aca="false">IF(ISBLANK(G512),"",G512)</f>
        <v/>
      </c>
      <c r="N512" s="40" t="str">
        <f aca="false">IF(ISBLANK(I512),"",SUM(J512/H512))</f>
        <v/>
      </c>
      <c r="O512" s="38" t="str">
        <f aca="false">IF(ISBLANK(I512),"","per")</f>
        <v/>
      </c>
      <c r="P512" s="39" t="str">
        <f aca="false">IF(ISBLANK(I512),"",(I512))</f>
        <v/>
      </c>
    </row>
    <row r="513" customFormat="false" ht="12.75" hidden="false" customHeight="false" outlineLevel="0" collapsed="false">
      <c r="B513" s="32"/>
      <c r="C513" s="32"/>
      <c r="D513" s="32"/>
      <c r="E513" s="33"/>
      <c r="F513" s="34"/>
      <c r="G513" s="34"/>
      <c r="H513" s="35"/>
      <c r="I513" s="34"/>
      <c r="J513" s="36"/>
      <c r="K513" s="37" t="str">
        <f aca="false">IF(ISBLANK(G513),"",SUM(J513/F513))</f>
        <v/>
      </c>
      <c r="L513" s="38" t="str">
        <f aca="false">IF(ISBLANK(G513),"","per")</f>
        <v/>
      </c>
      <c r="M513" s="39" t="str">
        <f aca="false">IF(ISBLANK(G513),"",G513)</f>
        <v/>
      </c>
      <c r="N513" s="40" t="str">
        <f aca="false">IF(ISBLANK(I513),"",SUM(J513/H513))</f>
        <v/>
      </c>
      <c r="O513" s="38" t="str">
        <f aca="false">IF(ISBLANK(I513),"","per")</f>
        <v/>
      </c>
      <c r="P513" s="39" t="str">
        <f aca="false">IF(ISBLANK(I513),"",(I513))</f>
        <v/>
      </c>
    </row>
    <row r="514" customFormat="false" ht="12.75" hidden="false" customHeight="false" outlineLevel="0" collapsed="false">
      <c r="B514" s="32"/>
      <c r="C514" s="32"/>
      <c r="D514" s="32"/>
      <c r="E514" s="33"/>
      <c r="F514" s="34"/>
      <c r="G514" s="34"/>
      <c r="H514" s="35"/>
      <c r="I514" s="34"/>
      <c r="J514" s="36"/>
      <c r="K514" s="37" t="str">
        <f aca="false">IF(ISBLANK(G514),"",SUM(J514/F514))</f>
        <v/>
      </c>
      <c r="L514" s="38" t="str">
        <f aca="false">IF(ISBLANK(G514),"","per")</f>
        <v/>
      </c>
      <c r="M514" s="39" t="str">
        <f aca="false">IF(ISBLANK(G514),"",G514)</f>
        <v/>
      </c>
      <c r="N514" s="40" t="str">
        <f aca="false">IF(ISBLANK(I514),"",SUM(J514/H514))</f>
        <v/>
      </c>
      <c r="O514" s="38" t="str">
        <f aca="false">IF(ISBLANK(I514),"","per")</f>
        <v/>
      </c>
      <c r="P514" s="39" t="str">
        <f aca="false">IF(ISBLANK(I514),"",(I514))</f>
        <v/>
      </c>
    </row>
    <row r="515" customFormat="false" ht="12.75" hidden="false" customHeight="false" outlineLevel="0" collapsed="false">
      <c r="B515" s="32"/>
      <c r="C515" s="32"/>
      <c r="D515" s="32"/>
      <c r="E515" s="33"/>
      <c r="F515" s="34"/>
      <c r="G515" s="34"/>
      <c r="H515" s="35"/>
      <c r="I515" s="34"/>
      <c r="J515" s="36"/>
      <c r="K515" s="37" t="str">
        <f aca="false">IF(ISBLANK(G515),"",SUM(J515/F515))</f>
        <v/>
      </c>
      <c r="L515" s="38" t="str">
        <f aca="false">IF(ISBLANK(G515),"","per")</f>
        <v/>
      </c>
      <c r="M515" s="39" t="str">
        <f aca="false">IF(ISBLANK(G515),"",G515)</f>
        <v/>
      </c>
      <c r="N515" s="40" t="str">
        <f aca="false">IF(ISBLANK(I515),"",SUM(J515/H515))</f>
        <v/>
      </c>
      <c r="O515" s="38" t="str">
        <f aca="false">IF(ISBLANK(I515),"","per")</f>
        <v/>
      </c>
      <c r="P515" s="39" t="str">
        <f aca="false">IF(ISBLANK(I515),"",(I515))</f>
        <v/>
      </c>
    </row>
    <row r="516" customFormat="false" ht="12.75" hidden="false" customHeight="false" outlineLevel="0" collapsed="false">
      <c r="B516" s="32"/>
      <c r="C516" s="32"/>
      <c r="D516" s="32"/>
      <c r="E516" s="33"/>
      <c r="F516" s="34"/>
      <c r="G516" s="34"/>
      <c r="H516" s="35"/>
      <c r="I516" s="34"/>
      <c r="J516" s="36"/>
      <c r="K516" s="37" t="str">
        <f aca="false">IF(ISBLANK(G516),"",SUM(J516/F516))</f>
        <v/>
      </c>
      <c r="L516" s="38" t="str">
        <f aca="false">IF(ISBLANK(G516),"","per")</f>
        <v/>
      </c>
      <c r="M516" s="39" t="str">
        <f aca="false">IF(ISBLANK(G516),"",G516)</f>
        <v/>
      </c>
      <c r="N516" s="40" t="str">
        <f aca="false">IF(ISBLANK(I516),"",SUM(J516/H516))</f>
        <v/>
      </c>
      <c r="O516" s="38" t="str">
        <f aca="false">IF(ISBLANK(I516),"","per")</f>
        <v/>
      </c>
      <c r="P516" s="39" t="str">
        <f aca="false">IF(ISBLANK(I516),"",(I516))</f>
        <v/>
      </c>
    </row>
    <row r="517" customFormat="false" ht="12.75" hidden="false" customHeight="false" outlineLevel="0" collapsed="false">
      <c r="B517" s="32"/>
      <c r="C517" s="32"/>
      <c r="D517" s="32"/>
      <c r="E517" s="33"/>
      <c r="F517" s="34"/>
      <c r="G517" s="34"/>
      <c r="H517" s="35"/>
      <c r="I517" s="34"/>
      <c r="J517" s="36"/>
      <c r="K517" s="37" t="str">
        <f aca="false">IF(ISBLANK(G517),"",SUM(J517/F517))</f>
        <v/>
      </c>
      <c r="L517" s="38" t="str">
        <f aca="false">IF(ISBLANK(G517),"","per")</f>
        <v/>
      </c>
      <c r="M517" s="39" t="str">
        <f aca="false">IF(ISBLANK(G517),"",G517)</f>
        <v/>
      </c>
      <c r="N517" s="40" t="str">
        <f aca="false">IF(ISBLANK(I517),"",SUM(J517/H517))</f>
        <v/>
      </c>
      <c r="O517" s="38" t="str">
        <f aca="false">IF(ISBLANK(I517),"","per")</f>
        <v/>
      </c>
      <c r="P517" s="39" t="str">
        <f aca="false">IF(ISBLANK(I517),"",(I517))</f>
        <v/>
      </c>
    </row>
    <row r="518" customFormat="false" ht="12.75" hidden="false" customHeight="false" outlineLevel="0" collapsed="false">
      <c r="B518" s="32"/>
      <c r="C518" s="32"/>
      <c r="D518" s="32"/>
      <c r="E518" s="33"/>
      <c r="F518" s="34"/>
      <c r="G518" s="34"/>
      <c r="H518" s="35"/>
      <c r="I518" s="34"/>
      <c r="J518" s="36"/>
      <c r="K518" s="37" t="str">
        <f aca="false">IF(ISBLANK(G518),"",SUM(J518/F518))</f>
        <v/>
      </c>
      <c r="L518" s="38" t="str">
        <f aca="false">IF(ISBLANK(G518),"","per")</f>
        <v/>
      </c>
      <c r="M518" s="39" t="str">
        <f aca="false">IF(ISBLANK(G518),"",G518)</f>
        <v/>
      </c>
      <c r="N518" s="40" t="str">
        <f aca="false">IF(ISBLANK(I518),"",SUM(J518/H518))</f>
        <v/>
      </c>
      <c r="O518" s="38" t="str">
        <f aca="false">IF(ISBLANK(I518),"","per")</f>
        <v/>
      </c>
      <c r="P518" s="39" t="str">
        <f aca="false">IF(ISBLANK(I518),"",(I518))</f>
        <v/>
      </c>
    </row>
    <row r="519" customFormat="false" ht="12.75" hidden="false" customHeight="false" outlineLevel="0" collapsed="false">
      <c r="B519" s="32"/>
      <c r="C519" s="32"/>
      <c r="D519" s="32"/>
      <c r="E519" s="33"/>
      <c r="F519" s="34"/>
      <c r="G519" s="34"/>
      <c r="H519" s="35"/>
      <c r="I519" s="34"/>
      <c r="J519" s="36"/>
      <c r="K519" s="37" t="str">
        <f aca="false">IF(ISBLANK(G519),"",SUM(J519/F519))</f>
        <v/>
      </c>
      <c r="L519" s="38" t="str">
        <f aca="false">IF(ISBLANK(G519),"","per")</f>
        <v/>
      </c>
      <c r="M519" s="39" t="str">
        <f aca="false">IF(ISBLANK(G519),"",G519)</f>
        <v/>
      </c>
      <c r="N519" s="40" t="str">
        <f aca="false">IF(ISBLANK(I519),"",SUM(J519/H519))</f>
        <v/>
      </c>
      <c r="O519" s="38" t="str">
        <f aca="false">IF(ISBLANK(I519),"","per")</f>
        <v/>
      </c>
      <c r="P519" s="39" t="str">
        <f aca="false">IF(ISBLANK(I519),"",(I519))</f>
        <v/>
      </c>
    </row>
    <row r="520" customFormat="false" ht="12.75" hidden="false" customHeight="false" outlineLevel="0" collapsed="false">
      <c r="B520" s="32"/>
      <c r="C520" s="32"/>
      <c r="D520" s="32"/>
      <c r="E520" s="33"/>
      <c r="F520" s="34"/>
      <c r="G520" s="34"/>
      <c r="H520" s="35"/>
      <c r="I520" s="34"/>
      <c r="J520" s="36"/>
      <c r="K520" s="37" t="str">
        <f aca="false">IF(ISBLANK(G520),"",SUM(J520/F520))</f>
        <v/>
      </c>
      <c r="L520" s="38" t="str">
        <f aca="false">IF(ISBLANK(G520),"","per")</f>
        <v/>
      </c>
      <c r="M520" s="39" t="str">
        <f aca="false">IF(ISBLANK(G520),"",G520)</f>
        <v/>
      </c>
      <c r="N520" s="40" t="str">
        <f aca="false">IF(ISBLANK(I520),"",SUM(J520/H520))</f>
        <v/>
      </c>
      <c r="O520" s="38" t="str">
        <f aca="false">IF(ISBLANK(I520),"","per")</f>
        <v/>
      </c>
      <c r="P520" s="39" t="str">
        <f aca="false">IF(ISBLANK(I520),"",(I520))</f>
        <v/>
      </c>
    </row>
    <row r="521" customFormat="false" ht="12.75" hidden="false" customHeight="false" outlineLevel="0" collapsed="false">
      <c r="B521" s="32"/>
      <c r="C521" s="32"/>
      <c r="D521" s="32"/>
      <c r="E521" s="33"/>
      <c r="F521" s="34"/>
      <c r="G521" s="34"/>
      <c r="H521" s="35"/>
      <c r="I521" s="34"/>
      <c r="J521" s="36"/>
      <c r="K521" s="37" t="str">
        <f aca="false">IF(ISBLANK(G521),"",SUM(J521/F521))</f>
        <v/>
      </c>
      <c r="L521" s="38" t="str">
        <f aca="false">IF(ISBLANK(G521),"","per")</f>
        <v/>
      </c>
      <c r="M521" s="39" t="str">
        <f aca="false">IF(ISBLANK(G521),"",G521)</f>
        <v/>
      </c>
      <c r="N521" s="40" t="str">
        <f aca="false">IF(ISBLANK(I521),"",SUM(J521/H521))</f>
        <v/>
      </c>
      <c r="O521" s="38" t="str">
        <f aca="false">IF(ISBLANK(I521),"","per")</f>
        <v/>
      </c>
      <c r="P521" s="39" t="str">
        <f aca="false">IF(ISBLANK(I521),"",(I521))</f>
        <v/>
      </c>
    </row>
    <row r="522" customFormat="false" ht="12.75" hidden="false" customHeight="false" outlineLevel="0" collapsed="false">
      <c r="B522" s="32"/>
      <c r="C522" s="32"/>
      <c r="D522" s="32"/>
      <c r="E522" s="33"/>
      <c r="F522" s="34"/>
      <c r="G522" s="34"/>
      <c r="H522" s="35"/>
      <c r="I522" s="34"/>
      <c r="J522" s="36"/>
      <c r="K522" s="37" t="str">
        <f aca="false">IF(ISBLANK(G522),"",SUM(J522/F522))</f>
        <v/>
      </c>
      <c r="L522" s="38" t="str">
        <f aca="false">IF(ISBLANK(G522),"","per")</f>
        <v/>
      </c>
      <c r="M522" s="39" t="str">
        <f aca="false">IF(ISBLANK(G522),"",G522)</f>
        <v/>
      </c>
      <c r="N522" s="40" t="str">
        <f aca="false">IF(ISBLANK(I522),"",SUM(J522/H522))</f>
        <v/>
      </c>
      <c r="O522" s="38" t="str">
        <f aca="false">IF(ISBLANK(I522),"","per")</f>
        <v/>
      </c>
      <c r="P522" s="39" t="str">
        <f aca="false">IF(ISBLANK(I522),"",(I522))</f>
        <v/>
      </c>
    </row>
    <row r="523" customFormat="false" ht="12.75" hidden="false" customHeight="false" outlineLevel="0" collapsed="false">
      <c r="B523" s="32"/>
      <c r="C523" s="32"/>
      <c r="D523" s="32"/>
      <c r="E523" s="33"/>
      <c r="F523" s="34"/>
      <c r="G523" s="34"/>
      <c r="H523" s="35"/>
      <c r="I523" s="34"/>
      <c r="J523" s="36"/>
      <c r="K523" s="37" t="str">
        <f aca="false">IF(ISBLANK(G523),"",SUM(J523/F523))</f>
        <v/>
      </c>
      <c r="L523" s="38" t="str">
        <f aca="false">IF(ISBLANK(G523),"","per")</f>
        <v/>
      </c>
      <c r="M523" s="39" t="str">
        <f aca="false">IF(ISBLANK(G523),"",G523)</f>
        <v/>
      </c>
      <c r="N523" s="40" t="str">
        <f aca="false">IF(ISBLANK(I523),"",SUM(J523/H523))</f>
        <v/>
      </c>
      <c r="O523" s="38" t="str">
        <f aca="false">IF(ISBLANK(I523),"","per")</f>
        <v/>
      </c>
      <c r="P523" s="39" t="str">
        <f aca="false">IF(ISBLANK(I523),"",(I523))</f>
        <v/>
      </c>
    </row>
    <row r="524" customFormat="false" ht="12.75" hidden="false" customHeight="false" outlineLevel="0" collapsed="false">
      <c r="B524" s="32"/>
      <c r="C524" s="32"/>
      <c r="D524" s="32"/>
      <c r="E524" s="33"/>
      <c r="F524" s="34"/>
      <c r="G524" s="34"/>
      <c r="H524" s="35"/>
      <c r="I524" s="34"/>
      <c r="J524" s="36"/>
      <c r="K524" s="37" t="str">
        <f aca="false">IF(ISBLANK(G524),"",SUM(J524/F524))</f>
        <v/>
      </c>
      <c r="L524" s="38" t="str">
        <f aca="false">IF(ISBLANK(G524),"","per")</f>
        <v/>
      </c>
      <c r="M524" s="39" t="str">
        <f aca="false">IF(ISBLANK(G524),"",G524)</f>
        <v/>
      </c>
      <c r="N524" s="40" t="str">
        <f aca="false">IF(ISBLANK(I524),"",SUM(J524/H524))</f>
        <v/>
      </c>
      <c r="O524" s="38" t="str">
        <f aca="false">IF(ISBLANK(I524),"","per")</f>
        <v/>
      </c>
      <c r="P524" s="39" t="str">
        <f aca="false">IF(ISBLANK(I524),"",(I524))</f>
        <v/>
      </c>
    </row>
    <row r="525" customFormat="false" ht="12.75" hidden="false" customHeight="false" outlineLevel="0" collapsed="false">
      <c r="B525" s="32"/>
      <c r="C525" s="32"/>
      <c r="D525" s="32"/>
      <c r="E525" s="33"/>
      <c r="F525" s="34"/>
      <c r="G525" s="34"/>
      <c r="H525" s="35"/>
      <c r="I525" s="34"/>
      <c r="J525" s="36"/>
      <c r="K525" s="37" t="str">
        <f aca="false">IF(ISBLANK(G525),"",SUM(J525/F525))</f>
        <v/>
      </c>
      <c r="L525" s="38" t="str">
        <f aca="false">IF(ISBLANK(G525),"","per")</f>
        <v/>
      </c>
      <c r="M525" s="39" t="str">
        <f aca="false">IF(ISBLANK(G525),"",G525)</f>
        <v/>
      </c>
      <c r="N525" s="40" t="str">
        <f aca="false">IF(ISBLANK(I525),"",SUM(J525/H525))</f>
        <v/>
      </c>
      <c r="O525" s="38" t="str">
        <f aca="false">IF(ISBLANK(I525),"","per")</f>
        <v/>
      </c>
      <c r="P525" s="39" t="str">
        <f aca="false">IF(ISBLANK(I525),"",(I525))</f>
        <v/>
      </c>
    </row>
    <row r="526" customFormat="false" ht="12.75" hidden="false" customHeight="false" outlineLevel="0" collapsed="false">
      <c r="B526" s="32"/>
      <c r="C526" s="32"/>
      <c r="D526" s="32"/>
      <c r="E526" s="33"/>
      <c r="F526" s="34"/>
      <c r="G526" s="34"/>
      <c r="H526" s="35"/>
      <c r="I526" s="34"/>
      <c r="J526" s="36"/>
      <c r="K526" s="37" t="str">
        <f aca="false">IF(ISBLANK(G526),"",SUM(J526/F526))</f>
        <v/>
      </c>
      <c r="L526" s="38" t="str">
        <f aca="false">IF(ISBLANK(G526),"","per")</f>
        <v/>
      </c>
      <c r="M526" s="39" t="str">
        <f aca="false">IF(ISBLANK(G526),"",G526)</f>
        <v/>
      </c>
      <c r="N526" s="40" t="str">
        <f aca="false">IF(ISBLANK(I526),"",SUM(J526/H526))</f>
        <v/>
      </c>
      <c r="O526" s="38" t="str">
        <f aca="false">IF(ISBLANK(I526),"","per")</f>
        <v/>
      </c>
      <c r="P526" s="39" t="str">
        <f aca="false">IF(ISBLANK(I526),"",(I526))</f>
        <v/>
      </c>
    </row>
    <row r="527" customFormat="false" ht="12.75" hidden="false" customHeight="false" outlineLevel="0" collapsed="false">
      <c r="B527" s="32"/>
      <c r="C527" s="32"/>
      <c r="D527" s="32"/>
      <c r="E527" s="33"/>
      <c r="F527" s="34"/>
      <c r="G527" s="34"/>
      <c r="H527" s="35"/>
      <c r="I527" s="34"/>
      <c r="J527" s="36"/>
      <c r="K527" s="37" t="str">
        <f aca="false">IF(ISBLANK(G527),"",SUM(J527/F527))</f>
        <v/>
      </c>
      <c r="L527" s="38" t="str">
        <f aca="false">IF(ISBLANK(G527),"","per")</f>
        <v/>
      </c>
      <c r="M527" s="39" t="str">
        <f aca="false">IF(ISBLANK(G527),"",G527)</f>
        <v/>
      </c>
      <c r="N527" s="40" t="str">
        <f aca="false">IF(ISBLANK(I527),"",SUM(J527/H527))</f>
        <v/>
      </c>
      <c r="O527" s="38" t="str">
        <f aca="false">IF(ISBLANK(I527),"","per")</f>
        <v/>
      </c>
      <c r="P527" s="39" t="str">
        <f aca="false">IF(ISBLANK(I527),"",(I527))</f>
        <v/>
      </c>
    </row>
    <row r="528" customFormat="false" ht="12.75" hidden="false" customHeight="false" outlineLevel="0" collapsed="false">
      <c r="B528" s="32"/>
      <c r="C528" s="32"/>
      <c r="D528" s="32"/>
      <c r="E528" s="33"/>
      <c r="F528" s="34"/>
      <c r="G528" s="34"/>
      <c r="H528" s="35"/>
      <c r="I528" s="34"/>
      <c r="J528" s="36"/>
      <c r="K528" s="37" t="str">
        <f aca="false">IF(ISBLANK(G528),"",SUM(J528/F528))</f>
        <v/>
      </c>
      <c r="L528" s="38" t="str">
        <f aca="false">IF(ISBLANK(G528),"","per")</f>
        <v/>
      </c>
      <c r="M528" s="39" t="str">
        <f aca="false">IF(ISBLANK(G528),"",G528)</f>
        <v/>
      </c>
      <c r="N528" s="40" t="str">
        <f aca="false">IF(ISBLANK(I528),"",SUM(J528/H528))</f>
        <v/>
      </c>
      <c r="O528" s="38" t="str">
        <f aca="false">IF(ISBLANK(I528),"","per")</f>
        <v/>
      </c>
      <c r="P528" s="39" t="str">
        <f aca="false">IF(ISBLANK(I528),"",(I528))</f>
        <v/>
      </c>
    </row>
    <row r="529" customFormat="false" ht="12.75" hidden="false" customHeight="false" outlineLevel="0" collapsed="false">
      <c r="B529" s="32"/>
      <c r="C529" s="32"/>
      <c r="D529" s="32"/>
      <c r="E529" s="33"/>
      <c r="F529" s="34"/>
      <c r="G529" s="34"/>
      <c r="H529" s="35"/>
      <c r="I529" s="34"/>
      <c r="J529" s="36"/>
      <c r="K529" s="37" t="str">
        <f aca="false">IF(ISBLANK(G529),"",SUM(J529/F529))</f>
        <v/>
      </c>
      <c r="L529" s="38" t="str">
        <f aca="false">IF(ISBLANK(G529),"","per")</f>
        <v/>
      </c>
      <c r="M529" s="39" t="str">
        <f aca="false">IF(ISBLANK(G529),"",G529)</f>
        <v/>
      </c>
      <c r="N529" s="40" t="str">
        <f aca="false">IF(ISBLANK(I529),"",SUM(J529/H529))</f>
        <v/>
      </c>
      <c r="O529" s="38" t="str">
        <f aca="false">IF(ISBLANK(I529),"","per")</f>
        <v/>
      </c>
      <c r="P529" s="39" t="str">
        <f aca="false">IF(ISBLANK(I529),"",(I529))</f>
        <v/>
      </c>
    </row>
    <row r="530" customFormat="false" ht="12.75" hidden="false" customHeight="false" outlineLevel="0" collapsed="false">
      <c r="B530" s="32"/>
      <c r="C530" s="32"/>
      <c r="D530" s="32"/>
      <c r="E530" s="33"/>
      <c r="F530" s="34"/>
      <c r="G530" s="34"/>
      <c r="H530" s="35"/>
      <c r="I530" s="34"/>
      <c r="J530" s="36"/>
      <c r="K530" s="37" t="str">
        <f aca="false">IF(ISBLANK(G530),"",SUM(J530/F530))</f>
        <v/>
      </c>
      <c r="L530" s="38" t="str">
        <f aca="false">IF(ISBLANK(G530),"","per")</f>
        <v/>
      </c>
      <c r="M530" s="39" t="str">
        <f aca="false">IF(ISBLANK(G530),"",G530)</f>
        <v/>
      </c>
      <c r="N530" s="40" t="str">
        <f aca="false">IF(ISBLANK(I530),"",SUM(J530/H530))</f>
        <v/>
      </c>
      <c r="O530" s="38" t="str">
        <f aca="false">IF(ISBLANK(I530),"","per")</f>
        <v/>
      </c>
      <c r="P530" s="39" t="str">
        <f aca="false">IF(ISBLANK(I530),"",(I530))</f>
        <v/>
      </c>
    </row>
    <row r="531" customFormat="false" ht="12.75" hidden="false" customHeight="false" outlineLevel="0" collapsed="false">
      <c r="B531" s="32"/>
      <c r="C531" s="32"/>
      <c r="D531" s="32"/>
      <c r="E531" s="33"/>
      <c r="F531" s="34"/>
      <c r="G531" s="34"/>
      <c r="H531" s="35"/>
      <c r="I531" s="34"/>
      <c r="J531" s="36"/>
      <c r="K531" s="37" t="str">
        <f aca="false">IF(ISBLANK(G531),"",SUM(J531/F531))</f>
        <v/>
      </c>
      <c r="L531" s="38" t="str">
        <f aca="false">IF(ISBLANK(G531),"","per")</f>
        <v/>
      </c>
      <c r="M531" s="39" t="str">
        <f aca="false">IF(ISBLANK(G531),"",G531)</f>
        <v/>
      </c>
      <c r="N531" s="40" t="str">
        <f aca="false">IF(ISBLANK(I531),"",SUM(J531/H531))</f>
        <v/>
      </c>
      <c r="O531" s="38" t="str">
        <f aca="false">IF(ISBLANK(I531),"","per")</f>
        <v/>
      </c>
      <c r="P531" s="39" t="str">
        <f aca="false">IF(ISBLANK(I531),"",(I531))</f>
        <v/>
      </c>
    </row>
    <row r="532" customFormat="false" ht="12.75" hidden="false" customHeight="false" outlineLevel="0" collapsed="false">
      <c r="B532" s="32"/>
      <c r="C532" s="32"/>
      <c r="D532" s="32"/>
      <c r="E532" s="33"/>
      <c r="F532" s="34"/>
      <c r="G532" s="34"/>
      <c r="H532" s="35"/>
      <c r="I532" s="34"/>
      <c r="J532" s="36"/>
      <c r="K532" s="37" t="str">
        <f aca="false">IF(ISBLANK(G532),"",SUM(J532/F532))</f>
        <v/>
      </c>
      <c r="L532" s="38" t="str">
        <f aca="false">IF(ISBLANK(G532),"","per")</f>
        <v/>
      </c>
      <c r="M532" s="39" t="str">
        <f aca="false">IF(ISBLANK(G532),"",G532)</f>
        <v/>
      </c>
      <c r="N532" s="40" t="str">
        <f aca="false">IF(ISBLANK(I532),"",SUM(J532/H532))</f>
        <v/>
      </c>
      <c r="O532" s="38" t="str">
        <f aca="false">IF(ISBLANK(I532),"","per")</f>
        <v/>
      </c>
      <c r="P532" s="39" t="str">
        <f aca="false">IF(ISBLANK(I532),"",(I532))</f>
        <v/>
      </c>
    </row>
    <row r="533" customFormat="false" ht="12.75" hidden="false" customHeight="false" outlineLevel="0" collapsed="false">
      <c r="B533" s="32"/>
      <c r="C533" s="32"/>
      <c r="D533" s="32"/>
      <c r="E533" s="33"/>
      <c r="F533" s="34"/>
      <c r="G533" s="34"/>
      <c r="H533" s="35"/>
      <c r="I533" s="34"/>
      <c r="J533" s="36"/>
      <c r="K533" s="37" t="str">
        <f aca="false">IF(ISBLANK(G533),"",SUM(J533/F533))</f>
        <v/>
      </c>
      <c r="L533" s="38" t="str">
        <f aca="false">IF(ISBLANK(G533),"","per")</f>
        <v/>
      </c>
      <c r="M533" s="39" t="str">
        <f aca="false">IF(ISBLANK(G533),"",G533)</f>
        <v/>
      </c>
      <c r="N533" s="40" t="str">
        <f aca="false">IF(ISBLANK(I533),"",SUM(J533/H533))</f>
        <v/>
      </c>
      <c r="O533" s="38" t="str">
        <f aca="false">IF(ISBLANK(I533),"","per")</f>
        <v/>
      </c>
      <c r="P533" s="39" t="str">
        <f aca="false">IF(ISBLANK(I533),"",(I533))</f>
        <v/>
      </c>
    </row>
    <row r="534" customFormat="false" ht="12.75" hidden="false" customHeight="false" outlineLevel="0" collapsed="false">
      <c r="B534" s="32"/>
      <c r="C534" s="32"/>
      <c r="D534" s="32"/>
      <c r="E534" s="33"/>
      <c r="F534" s="34"/>
      <c r="G534" s="34"/>
      <c r="H534" s="35"/>
      <c r="I534" s="34"/>
      <c r="J534" s="36"/>
      <c r="K534" s="37" t="str">
        <f aca="false">IF(ISBLANK(G534),"",SUM(J534/F534))</f>
        <v/>
      </c>
      <c r="L534" s="38" t="str">
        <f aca="false">IF(ISBLANK(G534),"","per")</f>
        <v/>
      </c>
      <c r="M534" s="39" t="str">
        <f aca="false">IF(ISBLANK(G534),"",G534)</f>
        <v/>
      </c>
      <c r="N534" s="40" t="str">
        <f aca="false">IF(ISBLANK(I534),"",SUM(J534/H534))</f>
        <v/>
      </c>
      <c r="O534" s="38" t="str">
        <f aca="false">IF(ISBLANK(I534),"","per")</f>
        <v/>
      </c>
      <c r="P534" s="39" t="str">
        <f aca="false">IF(ISBLANK(I534),"",(I534))</f>
        <v/>
      </c>
    </row>
    <row r="535" customFormat="false" ht="12.75" hidden="false" customHeight="false" outlineLevel="0" collapsed="false">
      <c r="B535" s="32"/>
      <c r="C535" s="32"/>
      <c r="D535" s="32"/>
      <c r="E535" s="33"/>
      <c r="F535" s="34"/>
      <c r="G535" s="34"/>
      <c r="H535" s="35"/>
      <c r="I535" s="34"/>
      <c r="J535" s="36"/>
      <c r="K535" s="37" t="str">
        <f aca="false">IF(ISBLANK(G535),"",SUM(J535/F535))</f>
        <v/>
      </c>
      <c r="L535" s="38" t="str">
        <f aca="false">IF(ISBLANK(G535),"","per")</f>
        <v/>
      </c>
      <c r="M535" s="39" t="str">
        <f aca="false">IF(ISBLANK(G535),"",G535)</f>
        <v/>
      </c>
      <c r="N535" s="40" t="str">
        <f aca="false">IF(ISBLANK(I535),"",SUM(J535/H535))</f>
        <v/>
      </c>
      <c r="O535" s="38" t="str">
        <f aca="false">IF(ISBLANK(I535),"","per")</f>
        <v/>
      </c>
      <c r="P535" s="39" t="str">
        <f aca="false">IF(ISBLANK(I535),"",(I535))</f>
        <v/>
      </c>
    </row>
    <row r="536" customFormat="false" ht="12.75" hidden="false" customHeight="false" outlineLevel="0" collapsed="false">
      <c r="B536" s="32"/>
      <c r="C536" s="32"/>
      <c r="D536" s="32"/>
      <c r="E536" s="33"/>
      <c r="F536" s="34"/>
      <c r="G536" s="34"/>
      <c r="H536" s="35"/>
      <c r="I536" s="34"/>
      <c r="J536" s="36"/>
      <c r="K536" s="37" t="str">
        <f aca="false">IF(ISBLANK(G536),"",SUM(J536/F536))</f>
        <v/>
      </c>
      <c r="L536" s="38" t="str">
        <f aca="false">IF(ISBLANK(G536),"","per")</f>
        <v/>
      </c>
      <c r="M536" s="39" t="str">
        <f aca="false">IF(ISBLANK(G536),"",G536)</f>
        <v/>
      </c>
      <c r="N536" s="40" t="str">
        <f aca="false">IF(ISBLANK(I536),"",SUM(J536/H536))</f>
        <v/>
      </c>
      <c r="O536" s="38" t="str">
        <f aca="false">IF(ISBLANK(I536),"","per")</f>
        <v/>
      </c>
      <c r="P536" s="39" t="str">
        <f aca="false">IF(ISBLANK(I536),"",(I536))</f>
        <v/>
      </c>
    </row>
    <row r="537" customFormat="false" ht="12.75" hidden="false" customHeight="false" outlineLevel="0" collapsed="false">
      <c r="B537" s="32"/>
      <c r="C537" s="32"/>
      <c r="D537" s="32"/>
      <c r="E537" s="33"/>
      <c r="F537" s="34"/>
      <c r="G537" s="34"/>
      <c r="H537" s="35"/>
      <c r="I537" s="34"/>
      <c r="J537" s="36"/>
      <c r="K537" s="37" t="str">
        <f aca="false">IF(ISBLANK(G537),"",SUM(J537/F537))</f>
        <v/>
      </c>
      <c r="L537" s="38" t="str">
        <f aca="false">IF(ISBLANK(G537),"","per")</f>
        <v/>
      </c>
      <c r="M537" s="39" t="str">
        <f aca="false">IF(ISBLANK(G537),"",G537)</f>
        <v/>
      </c>
      <c r="N537" s="40" t="str">
        <f aca="false">IF(ISBLANK(I537),"",SUM(J537/H537))</f>
        <v/>
      </c>
      <c r="O537" s="38" t="str">
        <f aca="false">IF(ISBLANK(I537),"","per")</f>
        <v/>
      </c>
      <c r="P537" s="39" t="str">
        <f aca="false">IF(ISBLANK(I537),"",(I537))</f>
        <v/>
      </c>
    </row>
    <row r="538" customFormat="false" ht="12.75" hidden="false" customHeight="false" outlineLevel="0" collapsed="false">
      <c r="B538" s="32"/>
      <c r="C538" s="32"/>
      <c r="D538" s="32"/>
      <c r="E538" s="33"/>
      <c r="F538" s="34"/>
      <c r="G538" s="34"/>
      <c r="H538" s="35"/>
      <c r="I538" s="34"/>
      <c r="J538" s="36"/>
      <c r="K538" s="37" t="str">
        <f aca="false">IF(ISBLANK(G538),"",SUM(J538/F538))</f>
        <v/>
      </c>
      <c r="L538" s="38" t="str">
        <f aca="false">IF(ISBLANK(G538),"","per")</f>
        <v/>
      </c>
      <c r="M538" s="39" t="str">
        <f aca="false">IF(ISBLANK(G538),"",G538)</f>
        <v/>
      </c>
      <c r="N538" s="40" t="str">
        <f aca="false">IF(ISBLANK(I538),"",SUM(J538/H538))</f>
        <v/>
      </c>
      <c r="O538" s="38" t="str">
        <f aca="false">IF(ISBLANK(I538),"","per")</f>
        <v/>
      </c>
      <c r="P538" s="39" t="str">
        <f aca="false">IF(ISBLANK(I538),"",(I538))</f>
        <v/>
      </c>
    </row>
    <row r="539" customFormat="false" ht="12.75" hidden="false" customHeight="false" outlineLevel="0" collapsed="false">
      <c r="B539" s="32"/>
      <c r="C539" s="32"/>
      <c r="D539" s="32"/>
      <c r="E539" s="33"/>
      <c r="F539" s="34"/>
      <c r="G539" s="34"/>
      <c r="H539" s="35"/>
      <c r="I539" s="34"/>
      <c r="J539" s="36"/>
      <c r="K539" s="37" t="str">
        <f aca="false">IF(ISBLANK(G539),"",SUM(J539/F539))</f>
        <v/>
      </c>
      <c r="L539" s="38" t="str">
        <f aca="false">IF(ISBLANK(G539),"","per")</f>
        <v/>
      </c>
      <c r="M539" s="39" t="str">
        <f aca="false">IF(ISBLANK(G539),"",G539)</f>
        <v/>
      </c>
      <c r="N539" s="40" t="str">
        <f aca="false">IF(ISBLANK(I539),"",SUM(J539/H539))</f>
        <v/>
      </c>
      <c r="O539" s="38" t="str">
        <f aca="false">IF(ISBLANK(I539),"","per")</f>
        <v/>
      </c>
      <c r="P539" s="39" t="str">
        <f aca="false">IF(ISBLANK(I539),"",(I539))</f>
        <v/>
      </c>
    </row>
    <row r="540" customFormat="false" ht="12.75" hidden="false" customHeight="false" outlineLevel="0" collapsed="false">
      <c r="B540" s="32"/>
      <c r="C540" s="32"/>
      <c r="D540" s="32"/>
      <c r="E540" s="33"/>
      <c r="F540" s="34"/>
      <c r="G540" s="34"/>
      <c r="H540" s="35"/>
      <c r="I540" s="34"/>
      <c r="J540" s="36"/>
      <c r="K540" s="37" t="str">
        <f aca="false">IF(ISBLANK(G540),"",SUM(J540/F540))</f>
        <v/>
      </c>
      <c r="L540" s="38" t="str">
        <f aca="false">IF(ISBLANK(G540),"","per")</f>
        <v/>
      </c>
      <c r="M540" s="39" t="str">
        <f aca="false">IF(ISBLANK(G540),"",G540)</f>
        <v/>
      </c>
      <c r="N540" s="40" t="str">
        <f aca="false">IF(ISBLANK(I540),"",SUM(J540/H540))</f>
        <v/>
      </c>
      <c r="O540" s="38" t="str">
        <f aca="false">IF(ISBLANK(I540),"","per")</f>
        <v/>
      </c>
      <c r="P540" s="39" t="str">
        <f aca="false">IF(ISBLANK(I540),"",(I540))</f>
        <v/>
      </c>
    </row>
    <row r="541" customFormat="false" ht="12.75" hidden="false" customHeight="false" outlineLevel="0" collapsed="false">
      <c r="B541" s="32"/>
      <c r="C541" s="32"/>
      <c r="D541" s="32"/>
      <c r="E541" s="33"/>
      <c r="F541" s="34"/>
      <c r="G541" s="34"/>
      <c r="H541" s="35"/>
      <c r="I541" s="34"/>
      <c r="J541" s="36"/>
      <c r="K541" s="37" t="str">
        <f aca="false">IF(ISBLANK(G541),"",SUM(J541/F541))</f>
        <v/>
      </c>
      <c r="L541" s="38" t="str">
        <f aca="false">IF(ISBLANK(G541),"","per")</f>
        <v/>
      </c>
      <c r="M541" s="39" t="str">
        <f aca="false">IF(ISBLANK(G541),"",G541)</f>
        <v/>
      </c>
      <c r="N541" s="40" t="str">
        <f aca="false">IF(ISBLANK(I541),"",SUM(J541/H541))</f>
        <v/>
      </c>
      <c r="O541" s="38" t="str">
        <f aca="false">IF(ISBLANK(I541),"","per")</f>
        <v/>
      </c>
      <c r="P541" s="39" t="str">
        <f aca="false">IF(ISBLANK(I541),"",(I541))</f>
        <v/>
      </c>
    </row>
    <row r="542" customFormat="false" ht="12.75" hidden="false" customHeight="false" outlineLevel="0" collapsed="false">
      <c r="B542" s="32"/>
      <c r="C542" s="32"/>
      <c r="D542" s="32"/>
      <c r="E542" s="33"/>
      <c r="F542" s="34"/>
      <c r="G542" s="34"/>
      <c r="H542" s="35"/>
      <c r="I542" s="34"/>
      <c r="J542" s="36"/>
      <c r="K542" s="37" t="str">
        <f aca="false">IF(ISBLANK(G542),"",SUM(J542/F542))</f>
        <v/>
      </c>
      <c r="L542" s="38" t="str">
        <f aca="false">IF(ISBLANK(G542),"","per")</f>
        <v/>
      </c>
      <c r="M542" s="39" t="str">
        <f aca="false">IF(ISBLANK(G542),"",G542)</f>
        <v/>
      </c>
      <c r="N542" s="40" t="str">
        <f aca="false">IF(ISBLANK(I542),"",SUM(J542/H542))</f>
        <v/>
      </c>
      <c r="O542" s="38" t="str">
        <f aca="false">IF(ISBLANK(I542),"","per")</f>
        <v/>
      </c>
      <c r="P542" s="39" t="str">
        <f aca="false">IF(ISBLANK(I542),"",(I542))</f>
        <v/>
      </c>
    </row>
    <row r="543" customFormat="false" ht="12.75" hidden="false" customHeight="false" outlineLevel="0" collapsed="false">
      <c r="B543" s="32"/>
      <c r="C543" s="32"/>
      <c r="D543" s="32"/>
      <c r="E543" s="33"/>
      <c r="F543" s="34"/>
      <c r="G543" s="34"/>
      <c r="H543" s="35"/>
      <c r="I543" s="34"/>
      <c r="J543" s="36"/>
      <c r="K543" s="37" t="str">
        <f aca="false">IF(ISBLANK(G543),"",SUM(J543/F543))</f>
        <v/>
      </c>
      <c r="L543" s="38" t="str">
        <f aca="false">IF(ISBLANK(G543),"","per")</f>
        <v/>
      </c>
      <c r="M543" s="39" t="str">
        <f aca="false">IF(ISBLANK(G543),"",G543)</f>
        <v/>
      </c>
      <c r="N543" s="40" t="str">
        <f aca="false">IF(ISBLANK(I543),"",SUM(J543/H543))</f>
        <v/>
      </c>
      <c r="O543" s="38" t="str">
        <f aca="false">IF(ISBLANK(I543),"","per")</f>
        <v/>
      </c>
      <c r="P543" s="39" t="str">
        <f aca="false">IF(ISBLANK(I543),"",(I543))</f>
        <v/>
      </c>
    </row>
    <row r="544" customFormat="false" ht="12.75" hidden="false" customHeight="false" outlineLevel="0" collapsed="false">
      <c r="B544" s="32"/>
      <c r="C544" s="32"/>
      <c r="D544" s="32"/>
      <c r="E544" s="33"/>
      <c r="F544" s="34"/>
      <c r="G544" s="34"/>
      <c r="H544" s="35"/>
      <c r="I544" s="34"/>
      <c r="J544" s="36"/>
      <c r="K544" s="37" t="str">
        <f aca="false">IF(ISBLANK(G544),"",SUM(J544/F544))</f>
        <v/>
      </c>
      <c r="L544" s="38" t="str">
        <f aca="false">IF(ISBLANK(G544),"","per")</f>
        <v/>
      </c>
      <c r="M544" s="39" t="str">
        <f aca="false">IF(ISBLANK(G544),"",G544)</f>
        <v/>
      </c>
      <c r="N544" s="40" t="str">
        <f aca="false">IF(ISBLANK(I544),"",SUM(J544/H544))</f>
        <v/>
      </c>
      <c r="O544" s="38" t="str">
        <f aca="false">IF(ISBLANK(I544),"","per")</f>
        <v/>
      </c>
      <c r="P544" s="39" t="str">
        <f aca="false">IF(ISBLANK(I544),"",(I544))</f>
        <v/>
      </c>
    </row>
    <row r="545" customFormat="false" ht="12.75" hidden="false" customHeight="false" outlineLevel="0" collapsed="false">
      <c r="B545" s="32"/>
      <c r="C545" s="32"/>
      <c r="D545" s="32"/>
      <c r="E545" s="33"/>
      <c r="F545" s="34"/>
      <c r="G545" s="34"/>
      <c r="H545" s="35"/>
      <c r="I545" s="34"/>
      <c r="J545" s="36"/>
      <c r="K545" s="37" t="str">
        <f aca="false">IF(ISBLANK(G545),"",SUM(J545/F545))</f>
        <v/>
      </c>
      <c r="L545" s="38" t="str">
        <f aca="false">IF(ISBLANK(G545),"","per")</f>
        <v/>
      </c>
      <c r="M545" s="39" t="str">
        <f aca="false">IF(ISBLANK(G545),"",G545)</f>
        <v/>
      </c>
      <c r="N545" s="40" t="str">
        <f aca="false">IF(ISBLANK(I545),"",SUM(J545/H545))</f>
        <v/>
      </c>
      <c r="O545" s="38" t="str">
        <f aca="false">IF(ISBLANK(I545),"","per")</f>
        <v/>
      </c>
      <c r="P545" s="39" t="str">
        <f aca="false">IF(ISBLANK(I545),"",(I545))</f>
        <v/>
      </c>
    </row>
    <row r="546" customFormat="false" ht="12.75" hidden="false" customHeight="false" outlineLevel="0" collapsed="false">
      <c r="B546" s="32"/>
      <c r="C546" s="32"/>
      <c r="D546" s="32"/>
      <c r="E546" s="33"/>
      <c r="F546" s="34"/>
      <c r="G546" s="34"/>
      <c r="H546" s="35"/>
      <c r="I546" s="34"/>
      <c r="J546" s="36"/>
      <c r="K546" s="37" t="str">
        <f aca="false">IF(ISBLANK(G546),"",SUM(J546/F546))</f>
        <v/>
      </c>
      <c r="L546" s="38" t="str">
        <f aca="false">IF(ISBLANK(G546),"","per")</f>
        <v/>
      </c>
      <c r="M546" s="39" t="str">
        <f aca="false">IF(ISBLANK(G546),"",G546)</f>
        <v/>
      </c>
      <c r="N546" s="40" t="str">
        <f aca="false">IF(ISBLANK(I546),"",SUM(J546/H546))</f>
        <v/>
      </c>
      <c r="O546" s="38" t="str">
        <f aca="false">IF(ISBLANK(I546),"","per")</f>
        <v/>
      </c>
      <c r="P546" s="39" t="str">
        <f aca="false">IF(ISBLANK(I546),"",(I546))</f>
        <v/>
      </c>
    </row>
    <row r="547" customFormat="false" ht="12.75" hidden="false" customHeight="false" outlineLevel="0" collapsed="false">
      <c r="B547" s="32"/>
      <c r="C547" s="32"/>
      <c r="D547" s="32"/>
      <c r="E547" s="33"/>
      <c r="F547" s="34"/>
      <c r="G547" s="34"/>
      <c r="H547" s="35"/>
      <c r="I547" s="34"/>
      <c r="J547" s="36"/>
      <c r="K547" s="37" t="str">
        <f aca="false">IF(ISBLANK(G547),"",SUM(J547/F547))</f>
        <v/>
      </c>
      <c r="L547" s="38" t="str">
        <f aca="false">IF(ISBLANK(G547),"","per")</f>
        <v/>
      </c>
      <c r="M547" s="39" t="str">
        <f aca="false">IF(ISBLANK(G547),"",G547)</f>
        <v/>
      </c>
      <c r="N547" s="40" t="str">
        <f aca="false">IF(ISBLANK(I547),"",SUM(J547/H547))</f>
        <v/>
      </c>
      <c r="O547" s="38" t="str">
        <f aca="false">IF(ISBLANK(I547),"","per")</f>
        <v/>
      </c>
      <c r="P547" s="39" t="str">
        <f aca="false">IF(ISBLANK(I547),"",(I547))</f>
        <v/>
      </c>
    </row>
    <row r="548" customFormat="false" ht="12.75" hidden="false" customHeight="false" outlineLevel="0" collapsed="false">
      <c r="B548" s="32"/>
      <c r="C548" s="32"/>
      <c r="D548" s="32"/>
      <c r="E548" s="33"/>
      <c r="F548" s="34"/>
      <c r="G548" s="34"/>
      <c r="H548" s="35"/>
      <c r="I548" s="34"/>
      <c r="J548" s="36"/>
      <c r="K548" s="37" t="str">
        <f aca="false">IF(ISBLANK(G548),"",SUM(J548/F548))</f>
        <v/>
      </c>
      <c r="L548" s="38" t="str">
        <f aca="false">IF(ISBLANK(G548),"","per")</f>
        <v/>
      </c>
      <c r="M548" s="39" t="str">
        <f aca="false">IF(ISBLANK(G548),"",G548)</f>
        <v/>
      </c>
      <c r="N548" s="40" t="str">
        <f aca="false">IF(ISBLANK(I548),"",SUM(J548/H548))</f>
        <v/>
      </c>
      <c r="O548" s="38" t="str">
        <f aca="false">IF(ISBLANK(I548),"","per")</f>
        <v/>
      </c>
      <c r="P548" s="39" t="str">
        <f aca="false">IF(ISBLANK(I548),"",(I548))</f>
        <v/>
      </c>
    </row>
    <row r="549" customFormat="false" ht="12.75" hidden="false" customHeight="false" outlineLevel="0" collapsed="false">
      <c r="B549" s="32"/>
      <c r="C549" s="32"/>
      <c r="D549" s="32"/>
      <c r="E549" s="33"/>
      <c r="F549" s="34"/>
      <c r="G549" s="34"/>
      <c r="H549" s="35"/>
      <c r="I549" s="34"/>
      <c r="J549" s="36"/>
      <c r="K549" s="37" t="str">
        <f aca="false">IF(ISBLANK(G549),"",SUM(J549/F549))</f>
        <v/>
      </c>
      <c r="L549" s="38" t="str">
        <f aca="false">IF(ISBLANK(G549),"","per")</f>
        <v/>
      </c>
      <c r="M549" s="39" t="str">
        <f aca="false">IF(ISBLANK(G549),"",G549)</f>
        <v/>
      </c>
      <c r="N549" s="40" t="str">
        <f aca="false">IF(ISBLANK(I549),"",SUM(J549/H549))</f>
        <v/>
      </c>
      <c r="O549" s="38" t="str">
        <f aca="false">IF(ISBLANK(I549),"","per")</f>
        <v/>
      </c>
      <c r="P549" s="39" t="str">
        <f aca="false">IF(ISBLANK(I549),"",(I549))</f>
        <v/>
      </c>
    </row>
    <row r="550" customFormat="false" ht="12.75" hidden="false" customHeight="false" outlineLevel="0" collapsed="false">
      <c r="B550" s="32"/>
      <c r="C550" s="32"/>
      <c r="D550" s="32"/>
      <c r="E550" s="33"/>
      <c r="F550" s="34"/>
      <c r="G550" s="34"/>
      <c r="H550" s="35"/>
      <c r="I550" s="34"/>
      <c r="J550" s="36"/>
      <c r="K550" s="37" t="str">
        <f aca="false">IF(ISBLANK(G550),"",SUM(J550/F550))</f>
        <v/>
      </c>
      <c r="L550" s="38" t="str">
        <f aca="false">IF(ISBLANK(G550),"","per")</f>
        <v/>
      </c>
      <c r="M550" s="39" t="str">
        <f aca="false">IF(ISBLANK(G550),"",G550)</f>
        <v/>
      </c>
      <c r="N550" s="40" t="str">
        <f aca="false">IF(ISBLANK(I550),"",SUM(J550/H550))</f>
        <v/>
      </c>
      <c r="O550" s="38" t="str">
        <f aca="false">IF(ISBLANK(I550),"","per")</f>
        <v/>
      </c>
      <c r="P550" s="39" t="str">
        <f aca="false">IF(ISBLANK(I550),"",(I550))</f>
        <v/>
      </c>
    </row>
  </sheetData>
  <sheetProtection sheet="true" objects="true" scenarios="true"/>
  <mergeCells count="4">
    <mergeCell ref="K3:M3"/>
    <mergeCell ref="N3:P3"/>
    <mergeCell ref="K4:M4"/>
    <mergeCell ref="N4:P4"/>
  </mergeCells>
  <conditionalFormatting sqref="B5:P550">
    <cfRule type="expression" priority="2" aboveAverage="0" equalAverage="0" bottom="0" percent="0" rank="0" text="" dxfId="3">
      <formula>MOD(ROW(),2)=0</formula>
    </cfRule>
  </conditionalFormatting>
  <hyperlinks>
    <hyperlink ref="B2" r:id="rId1" display="www.moneyspo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04:16:20Z</dcterms:created>
  <dc:creator>It's Your Money!</dc:creator>
  <dc:description/>
  <dc:language>en-US</dc:language>
  <cp:lastModifiedBy> Admin</cp:lastModifiedBy>
  <dcterms:modified xsi:type="dcterms:W3CDTF">2009-11-09T22:14:33Z</dcterms:modified>
  <cp:revision>0</cp:revision>
  <dc:subject>v2.0</dc:subject>
  <dc:title>Price Book</dc:title>
</cp:coreProperties>
</file>