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Payments from Principal" sheetId="2" state="visible" r:id="rId3"/>
    <sheet name="Payments Not from Princip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Credit Card Arbitrage Estimator</t>
  </si>
  <si>
    <t xml:space="preserve">Initial Amount Transferred (i.e., Arbitraged):</t>
  </si>
  <si>
    <t xml:space="preserve">Transfer Fees, If Any:</t>
  </si>
  <si>
    <t xml:space="preserve">Promotional Interest Rate:</t>
  </si>
  <si>
    <t xml:space="preserve">Card's Minimum Payment (as % of Balance):</t>
  </si>
  <si>
    <t xml:space="preserve">Period of Promotional Rate (in Months):</t>
  </si>
  <si>
    <t xml:space="preserve">Interest Rate to Be Earned on Proceeds:</t>
  </si>
  <si>
    <t xml:space="preserve">Your Federal Income Tax Rate:</t>
  </si>
  <si>
    <t xml:space="preserve">Your State Income Tax Rate:</t>
  </si>
  <si>
    <t xml:space="preserve">Marginal Tax Rate:</t>
  </si>
  <si>
    <t xml:space="preserve">If Minimum Payments Are Removed From Principal…</t>
  </si>
  <si>
    <t xml:space="preserve">Estimated Net Income After Taxes:</t>
  </si>
  <si>
    <t xml:space="preserve">Total Interest &amp; Fees Paid:</t>
  </si>
  <si>
    <t xml:space="preserve">Total Interest Earned:</t>
  </si>
  <si>
    <t xml:space="preserve">Total Taxes Paid:</t>
  </si>
  <si>
    <t xml:space="preserve">If Minimum Payments Are Not Removed From Principal…</t>
  </si>
  <si>
    <t xml:space="preserve">Starting</t>
  </si>
  <si>
    <t xml:space="preserve">Interest </t>
  </si>
  <si>
    <t xml:space="preserve">Payment</t>
  </si>
  <si>
    <t xml:space="preserve">Ending</t>
  </si>
  <si>
    <t xml:space="preserve">Interest</t>
  </si>
  <si>
    <t xml:space="preserve">Month</t>
  </si>
  <si>
    <t xml:space="preserve">Balance</t>
  </si>
  <si>
    <t xml:space="preserve">Charged</t>
  </si>
  <si>
    <t xml:space="preserve">Applied</t>
  </si>
  <si>
    <t xml:space="preserve">Removed</t>
  </si>
  <si>
    <t xml:space="preserve">Earned</t>
  </si>
  <si>
    <t xml:space="preserve">Net Income, Before Taxes:</t>
  </si>
  <si>
    <t xml:space="preserve">Total Taxes:</t>
  </si>
  <si>
    <t xml:space="preserve">Net Profi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0.0%"/>
    <numFmt numFmtId="169" formatCode="0.000%"/>
    <numFmt numFmtId="170" formatCode="\$#,##0.00_);[RED]&quot;($&quot;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8"/>
      <color rgb="FF969696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0"/>
    </font>
    <font>
      <sz val="11"/>
      <color rgb="FFFFFFFF"/>
      <name val="Arial Narrow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dmproofing.com/iym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mdmproofing.com/iym/products/credit-card-arbitrage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6</xdr:row>
      <xdr:rowOff>94680</xdr:rowOff>
    </xdr:from>
    <xdr:to>
      <xdr:col>7</xdr:col>
      <xdr:colOff>453600</xdr:colOff>
      <xdr:row>6</xdr:row>
      <xdr:rowOff>95400</xdr:rowOff>
    </xdr:to>
    <xdr:cxnSp>
      <xdr:nvCxnSpPr>
        <xdr:cNvPr id="0" name="Straight Arrow Connector 9"/>
        <xdr:cNvCxnSpPr/>
      </xdr:nvCxnSpPr>
      <xdr:spPr>
        <a:xfrm flipH="1" flipV="1">
          <a:off x="5070960" y="1199520"/>
          <a:ext cx="13392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71000</xdr:colOff>
      <xdr:row>6</xdr:row>
      <xdr:rowOff>0</xdr:rowOff>
    </xdr:from>
    <xdr:to>
      <xdr:col>9</xdr:col>
      <xdr:colOff>322560</xdr:colOff>
      <xdr:row>10</xdr:row>
      <xdr:rowOff>56880</xdr:rowOff>
    </xdr:to>
    <xdr:sp>
      <xdr:nvSpPr>
        <xdr:cNvPr id="1" name="Rectangle 6"/>
        <xdr:cNvSpPr/>
      </xdr:nvSpPr>
      <xdr:spPr>
        <a:xfrm>
          <a:off x="5483520" y="1104840"/>
          <a:ext cx="2082960" cy="704520"/>
        </a:xfrm>
        <a:prstGeom prst="rect">
          <a:avLst/>
        </a:prstGeom>
        <a:solidFill>
          <a:srgbClr val="ccc1da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Returns are calculated using a time period which is one month less than this number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4</xdr:row>
      <xdr:rowOff>84960</xdr:rowOff>
    </xdr:from>
    <xdr:to>
      <xdr:col>6</xdr:col>
      <xdr:colOff>312480</xdr:colOff>
      <xdr:row>16</xdr:row>
      <xdr:rowOff>104760</xdr:rowOff>
    </xdr:to>
    <xdr:cxnSp>
      <xdr:nvCxnSpPr>
        <xdr:cNvPr id="2" name="Straight Arrow Connector 20"/>
        <xdr:cNvCxnSpPr/>
      </xdr:nvCxnSpPr>
      <xdr:spPr>
        <a:xfrm flipH="1" flipV="1">
          <a:off x="5071320" y="2485440"/>
          <a:ext cx="554040" cy="3438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49680</xdr:colOff>
      <xdr:row>19</xdr:row>
      <xdr:rowOff>0</xdr:rowOff>
    </xdr:from>
    <xdr:to>
      <xdr:col>6</xdr:col>
      <xdr:colOff>362880</xdr:colOff>
      <xdr:row>20</xdr:row>
      <xdr:rowOff>57240</xdr:rowOff>
    </xdr:to>
    <xdr:cxnSp>
      <xdr:nvCxnSpPr>
        <xdr:cNvPr id="3" name="Straight Arrow Connector 22"/>
        <xdr:cNvCxnSpPr/>
      </xdr:nvCxnSpPr>
      <xdr:spPr>
        <a:xfrm flipH="1">
          <a:off x="5091120" y="3209760"/>
          <a:ext cx="584640" cy="2196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absolute">
    <xdr:from>
      <xdr:col>6</xdr:col>
      <xdr:colOff>281520</xdr:colOff>
      <xdr:row>15</xdr:row>
      <xdr:rowOff>152640</xdr:rowOff>
    </xdr:from>
    <xdr:to>
      <xdr:col>8</xdr:col>
      <xdr:colOff>221760</xdr:colOff>
      <xdr:row>20</xdr:row>
      <xdr:rowOff>95760</xdr:rowOff>
    </xdr:to>
    <xdr:sp>
      <xdr:nvSpPr>
        <xdr:cNvPr id="4" name="Rectangle 18"/>
        <xdr:cNvSpPr/>
      </xdr:nvSpPr>
      <xdr:spPr>
        <a:xfrm>
          <a:off x="5594040" y="2714760"/>
          <a:ext cx="1227960" cy="752760"/>
        </a:xfrm>
        <a:prstGeom prst="rect">
          <a:avLst/>
        </a:prstGeom>
        <a:solidFill>
          <a:srgbClr val="ccc1da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These are the amounts that matter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0</xdr:row>
      <xdr:rowOff>85320</xdr:rowOff>
    </xdr:from>
    <xdr:to>
      <xdr:col>9</xdr:col>
      <xdr:colOff>322560</xdr:colOff>
      <xdr:row>4</xdr:row>
      <xdr:rowOff>56880</xdr:rowOff>
    </xdr:to>
    <xdr:pic>
      <xdr:nvPicPr>
        <xdr:cNvPr id="5" name="Picture 7" descr="logosmall2.jpg">
          <a:hlinkClick r:id="rId1"/>
        </xdr:cNvPr>
        <xdr:cNvPicPr/>
      </xdr:nvPicPr>
      <xdr:blipFill>
        <a:blip r:embed="rId2"/>
        <a:stretch/>
      </xdr:blipFill>
      <xdr:spPr>
        <a:xfrm>
          <a:off x="6761160" y="85320"/>
          <a:ext cx="8053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22</xdr:row>
      <xdr:rowOff>152280</xdr:rowOff>
    </xdr:from>
    <xdr:to>
      <xdr:col>9</xdr:col>
      <xdr:colOff>554040</xdr:colOff>
      <xdr:row>27</xdr:row>
      <xdr:rowOff>66240</xdr:rowOff>
    </xdr:to>
    <xdr:sp>
      <xdr:nvSpPr>
        <xdr:cNvPr id="6" name="Rectangle 11">
          <a:hlinkClick r:id="rId3"/>
        </xdr:cNvPr>
        <xdr:cNvSpPr/>
      </xdr:nvSpPr>
      <xdr:spPr>
        <a:xfrm>
          <a:off x="6157440" y="3848040"/>
          <a:ext cx="1640520" cy="723600"/>
        </a:xfrm>
        <a:prstGeom prst="rect">
          <a:avLst/>
        </a:prstGeom>
        <a:gradFill rotWithShape="0">
          <a:gsLst>
            <a:gs pos="0">
              <a:srgbClr val="5d417e"/>
            </a:gs>
            <a:gs pos="100000">
              <a:srgbClr val="7b57a8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 Narrow"/>
            </a:rPr>
            <a:t>Click here to visit the instructional page for this spreadsheet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2.41"/>
    <col collapsed="false" customWidth="true" hidden="false" outlineLevel="0" max="3" min="3" style="2" width="3.7"/>
    <col collapsed="false" customWidth="true" hidden="false" outlineLevel="0" max="4" min="4" style="1" width="12.56"/>
    <col collapsed="false" customWidth="true" hidden="true" outlineLevel="0" max="5" min="5" style="1" width="11.53"/>
    <col collapsed="false" customWidth="true" hidden="false" outlineLevel="0" max="6" min="6" style="1" width="3.85"/>
    <col collapsed="false" customWidth="false" hidden="false" outlineLevel="0" max="10" min="7" style="1" width="9.14"/>
    <col collapsed="false" customWidth="true" hidden="true" outlineLevel="0" max="11" min="11" style="1" width="11.53"/>
    <col collapsed="false" customWidth="false" hidden="true" outlineLevel="0" max="257" min="12" style="1" width="9.14"/>
  </cols>
  <sheetData>
    <row r="1" customFormat="false" ht="23.25" hidden="false" customHeight="false" outlineLevel="0" collapsed="false">
      <c r="A1" s="3"/>
      <c r="B1" s="4" t="s">
        <v>0</v>
      </c>
      <c r="C1" s="4"/>
      <c r="D1" s="4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5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3" t="s">
        <v>1</v>
      </c>
      <c r="C3" s="6" t="n">
        <v>1</v>
      </c>
      <c r="D3" s="7" t="n">
        <v>15000</v>
      </c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 t="s">
        <v>2</v>
      </c>
      <c r="C4" s="6" t="n">
        <v>2</v>
      </c>
      <c r="D4" s="7" t="n">
        <v>80</v>
      </c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/>
      <c r="B5" s="3" t="s">
        <v>3</v>
      </c>
      <c r="C5" s="6" t="n">
        <v>3</v>
      </c>
      <c r="D5" s="8" t="n">
        <v>0.0199</v>
      </c>
      <c r="E5" s="3" t="n">
        <f aca="false">D5/12</f>
        <v>0.00165833333333333</v>
      </c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 t="s">
        <v>4</v>
      </c>
      <c r="C6" s="6" t="n">
        <v>4</v>
      </c>
      <c r="D6" s="8" t="n">
        <v>0.02</v>
      </c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 t="s">
        <v>5</v>
      </c>
      <c r="C7" s="6" t="n">
        <v>5</v>
      </c>
      <c r="D7" s="9" t="n">
        <v>7</v>
      </c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3"/>
      <c r="B8" s="3" t="s">
        <v>6</v>
      </c>
      <c r="C8" s="6" t="n">
        <v>6</v>
      </c>
      <c r="D8" s="8" t="n">
        <v>0.0505</v>
      </c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/>
      <c r="B9" s="3" t="s">
        <v>7</v>
      </c>
      <c r="C9" s="6" t="n">
        <v>7</v>
      </c>
      <c r="D9" s="10" t="n">
        <v>0.25</v>
      </c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3"/>
      <c r="B10" s="3" t="s">
        <v>8</v>
      </c>
      <c r="C10" s="6" t="n">
        <v>8</v>
      </c>
      <c r="D10" s="11" t="n">
        <v>0.06125</v>
      </c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5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12" t="s">
        <v>9</v>
      </c>
      <c r="C12" s="6"/>
      <c r="D12" s="13" t="n">
        <f aca="false">SUM(D9+(D10-(D10*D9)))</f>
        <v>0.2959375</v>
      </c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5"/>
      <c r="D13" s="14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3"/>
      <c r="B14" s="15" t="s">
        <v>10</v>
      </c>
      <c r="C14" s="16"/>
      <c r="D14" s="17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/>
      <c r="B15" s="18" t="s">
        <v>11</v>
      </c>
      <c r="C15" s="19"/>
      <c r="D15" s="20" t="n">
        <f aca="false">'Payments from Principal'!O8</f>
        <v>27.8031728815462</v>
      </c>
      <c r="E15" s="3"/>
      <c r="F15" s="3"/>
      <c r="G15" s="3"/>
      <c r="H15" s="3"/>
      <c r="I15" s="3"/>
      <c r="J15" s="3"/>
      <c r="K15" s="3"/>
    </row>
    <row r="16" customFormat="false" ht="12.75" hidden="false" customHeight="false" outlineLevel="0" collapsed="false">
      <c r="A16" s="3"/>
      <c r="B16" s="18" t="s">
        <v>12</v>
      </c>
      <c r="C16" s="19"/>
      <c r="D16" s="21" t="n">
        <f aca="false">'Payments from Principal'!O4</f>
        <v>223.319883262141</v>
      </c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3"/>
      <c r="B17" s="18" t="s">
        <v>13</v>
      </c>
      <c r="C17" s="19"/>
      <c r="D17" s="21" t="n">
        <f aca="false">'Payments from Principal'!O5</f>
        <v>356.677221331469</v>
      </c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3"/>
      <c r="B18" s="22" t="s">
        <v>14</v>
      </c>
      <c r="C18" s="23"/>
      <c r="D18" s="24" t="n">
        <f aca="false">'Payments from Principal'!O7</f>
        <v>105.554165187782</v>
      </c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3"/>
      <c r="B19" s="3"/>
      <c r="C19" s="5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15" t="s">
        <v>15</v>
      </c>
      <c r="C20" s="16"/>
      <c r="D20" s="17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18" t="s">
        <v>11</v>
      </c>
      <c r="C21" s="19"/>
      <c r="D21" s="20" t="n">
        <f aca="false">'Payments Not from Principal'!O8</f>
        <v>46.1651045375904</v>
      </c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3"/>
      <c r="B22" s="18" t="s">
        <v>12</v>
      </c>
      <c r="C22" s="19"/>
      <c r="D22" s="21" t="n">
        <f aca="false">'Payments Not from Principal'!O4</f>
        <v>223.319883262141</v>
      </c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3"/>
      <c r="B23" s="18" t="s">
        <v>13</v>
      </c>
      <c r="C23" s="19"/>
      <c r="D23" s="21" t="n">
        <f aca="false">'Payments Not from Principal'!O5</f>
        <v>382.757195277027</v>
      </c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/>
      <c r="B24" s="22" t="s">
        <v>14</v>
      </c>
      <c r="C24" s="23"/>
      <c r="D24" s="24" t="n">
        <f aca="false">'Payments Not from Principal'!O7</f>
        <v>113.272207477295</v>
      </c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3"/>
      <c r="C25" s="5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3"/>
      <c r="B26" s="3"/>
      <c r="C26" s="5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/>
      <c r="B27" s="3"/>
      <c r="C27" s="5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3"/>
      <c r="C28" s="5"/>
      <c r="D28" s="3"/>
      <c r="E28" s="3"/>
      <c r="F28" s="3"/>
      <c r="G28" s="3"/>
      <c r="H28" s="3"/>
      <c r="I28" s="3"/>
      <c r="J28" s="3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5" width="6.28"/>
    <col collapsed="false" customWidth="true" hidden="false" outlineLevel="0" max="3" min="3" style="1" width="13.56"/>
    <col collapsed="false" customWidth="true" hidden="false" outlineLevel="0" max="4" min="4" style="2" width="9.99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5.71"/>
    <col collapsed="false" customWidth="true" hidden="false" outlineLevel="0" max="8" min="8" style="25" width="6.28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9.99"/>
    <col collapsed="false" customWidth="true" hidden="false" outlineLevel="0" max="12" min="12" style="1" width="11.99"/>
    <col collapsed="false" customWidth="true" hidden="false" outlineLevel="0" max="13" min="13" style="1" width="4.85"/>
    <col collapsed="false" customWidth="true" hidden="false" outlineLevel="0" max="14" min="14" style="1" width="25.56"/>
    <col collapsed="false" customWidth="true" hidden="false" outlineLevel="0" max="15" min="15" style="1" width="10.99"/>
    <col collapsed="false" customWidth="false" hidden="false" outlineLevel="0" max="16" min="16" style="1" width="9.14"/>
    <col collapsed="false" customWidth="false" hidden="true" outlineLevel="0" max="257" min="17" style="1" width="9.14"/>
  </cols>
  <sheetData>
    <row r="1" customFormat="false" ht="12.75" hidden="false" customHeight="false" outlineLevel="0" collapsed="false">
      <c r="A1" s="3"/>
      <c r="B1" s="26"/>
      <c r="C1" s="3"/>
      <c r="D1" s="5"/>
      <c r="E1" s="3"/>
      <c r="F1" s="3"/>
      <c r="G1" s="3"/>
      <c r="H1" s="26"/>
      <c r="I1" s="3"/>
      <c r="J1" s="3"/>
      <c r="K1" s="3"/>
      <c r="L1" s="3"/>
      <c r="M1" s="3"/>
      <c r="N1" s="3"/>
      <c r="O1" s="3"/>
      <c r="P1" s="3"/>
    </row>
    <row r="2" s="25" customFormat="true" ht="12.75" hidden="false" customHeight="false" outlineLevel="0" collapsed="false">
      <c r="A2" s="26"/>
      <c r="B2" s="26"/>
      <c r="C2" s="26" t="s">
        <v>16</v>
      </c>
      <c r="D2" s="26" t="s">
        <v>17</v>
      </c>
      <c r="E2" s="26" t="s">
        <v>18</v>
      </c>
      <c r="F2" s="26" t="s">
        <v>19</v>
      </c>
      <c r="G2" s="26"/>
      <c r="H2" s="26"/>
      <c r="I2" s="26" t="s">
        <v>16</v>
      </c>
      <c r="J2" s="26" t="s">
        <v>18</v>
      </c>
      <c r="K2" s="26" t="s">
        <v>20</v>
      </c>
      <c r="L2" s="26" t="s">
        <v>19</v>
      </c>
      <c r="M2" s="26"/>
      <c r="N2" s="26"/>
      <c r="O2" s="26"/>
      <c r="P2" s="26"/>
    </row>
    <row r="3" s="25" customFormat="true" ht="12.75" hidden="false" customHeight="false" outlineLevel="0" collapsed="false">
      <c r="A3" s="26"/>
      <c r="B3" s="26" t="s">
        <v>21</v>
      </c>
      <c r="C3" s="26" t="s">
        <v>22</v>
      </c>
      <c r="D3" s="26" t="s">
        <v>23</v>
      </c>
      <c r="E3" s="26" t="s">
        <v>24</v>
      </c>
      <c r="F3" s="26" t="s">
        <v>22</v>
      </c>
      <c r="G3" s="26"/>
      <c r="H3" s="26" t="s">
        <v>21</v>
      </c>
      <c r="I3" s="26" t="s">
        <v>22</v>
      </c>
      <c r="J3" s="26" t="s">
        <v>25</v>
      </c>
      <c r="K3" s="26" t="s">
        <v>26</v>
      </c>
      <c r="L3" s="26" t="s">
        <v>22</v>
      </c>
      <c r="M3" s="26"/>
      <c r="N3" s="26"/>
      <c r="O3" s="26"/>
      <c r="P3" s="26"/>
    </row>
    <row r="4" customFormat="false" ht="12.75" hidden="false" customHeight="false" outlineLevel="0" collapsed="false">
      <c r="A4" s="3"/>
      <c r="B4" s="26" t="n">
        <v>1</v>
      </c>
      <c r="C4" s="27" t="n">
        <f aca="false">SUM('Data Entry'!D3:D4)</f>
        <v>15080</v>
      </c>
      <c r="D4" s="28" t="n">
        <f aca="false">SUM(C4*'Data Entry'!$E$5)</f>
        <v>25.0076666666667</v>
      </c>
      <c r="E4" s="27" t="n">
        <f aca="false">SUM((C4+D4)*'Data Entry'!$D$6)</f>
        <v>302.100153333333</v>
      </c>
      <c r="F4" s="27" t="n">
        <f aca="false">SUM(C4+D4-E4)</f>
        <v>14802.9075133333</v>
      </c>
      <c r="G4" s="3"/>
      <c r="H4" s="26" t="n">
        <f aca="false">B4</f>
        <v>1</v>
      </c>
      <c r="I4" s="27" t="n">
        <f aca="false">'Data Entry'!D3</f>
        <v>15000</v>
      </c>
      <c r="J4" s="27" t="n">
        <f aca="false">E4</f>
        <v>302.100153333333</v>
      </c>
      <c r="K4" s="29" t="n">
        <f aca="false">SUM((I4-J4)*('Data Entry'!$D$8/12))</f>
        <v>61.8536618547222</v>
      </c>
      <c r="L4" s="27" t="n">
        <f aca="false">SUM(I4-J4+K4)</f>
        <v>14759.7535085214</v>
      </c>
      <c r="M4" s="3"/>
      <c r="N4" s="30" t="s">
        <v>12</v>
      </c>
      <c r="O4" s="31" t="n">
        <f aca="false">SUM(D4:D100)+'Data Entry'!D4</f>
        <v>223.319883262141</v>
      </c>
      <c r="P4" s="3"/>
    </row>
    <row r="5" customFormat="false" ht="12.75" hidden="false" customHeight="false" outlineLevel="0" collapsed="false">
      <c r="A5" s="3"/>
      <c r="B5" s="26" t="n">
        <f aca="false">IF((B4&lt;=('Data Entry'!$D$7-2)),SUM(B4+1),"")</f>
        <v>2</v>
      </c>
      <c r="C5" s="27" t="n">
        <f aca="false">IF(ISNUMBER(B5),F4,"")</f>
        <v>14802.9075133333</v>
      </c>
      <c r="D5" s="28" t="n">
        <f aca="false">IF(ISNUMBER(B5),SUM(C5*'Data Entry'!$E$5),"")</f>
        <v>24.5481549596111</v>
      </c>
      <c r="E5" s="27" t="n">
        <f aca="false">IF(ISNUMBER(B5),SUM((C5+D5)*'Data Entry'!$D$6),"")</f>
        <v>296.549113365859</v>
      </c>
      <c r="F5" s="27" t="n">
        <f aca="false">IF(ISNUMBER(B5),SUM(C5+D5-E5),"")</f>
        <v>14530.9065549271</v>
      </c>
      <c r="G5" s="3"/>
      <c r="H5" s="26" t="n">
        <f aca="false">B5</f>
        <v>2</v>
      </c>
      <c r="I5" s="27" t="n">
        <f aca="false">IF(ISNUMBER(B5),L4,"")</f>
        <v>14759.7535085214</v>
      </c>
      <c r="J5" s="27" t="n">
        <f aca="false">IF(ISNUMBER(B5),E5,"")</f>
        <v>296.549113365859</v>
      </c>
      <c r="K5" s="29" t="n">
        <f aca="false">IF(ISNUMBER(B5),SUM((I5-J5)*('Data Entry'!$D$8/12)),"")</f>
        <v>60.8659851629462</v>
      </c>
      <c r="L5" s="27" t="n">
        <f aca="false">IF(ISNUMBER(B5),SUM(I5-J5+K5),"")</f>
        <v>14524.0703803185</v>
      </c>
      <c r="M5" s="3"/>
      <c r="N5" s="30" t="s">
        <v>13</v>
      </c>
      <c r="O5" s="31" t="n">
        <f aca="false">SUM(K4:K100)</f>
        <v>356.677221331469</v>
      </c>
      <c r="P5" s="3"/>
    </row>
    <row r="6" customFormat="false" ht="12.75" hidden="false" customHeight="false" outlineLevel="0" collapsed="false">
      <c r="A6" s="3"/>
      <c r="B6" s="26" t="n">
        <f aca="false">IF((B5&lt;=('Data Entry'!$D$7-2)),SUM(B5+1),"")</f>
        <v>3</v>
      </c>
      <c r="C6" s="27" t="n">
        <f aca="false">IF(ISNUMBER(B6),F5,"")</f>
        <v>14530.9065549271</v>
      </c>
      <c r="D6" s="28" t="n">
        <f aca="false">IF(ISNUMBER(B6),SUM(C6*'Data Entry'!$E$5),"")</f>
        <v>24.0970867035874</v>
      </c>
      <c r="E6" s="27" t="n">
        <f aca="false">IF(ISNUMBER(B6),SUM((C6+D6)*'Data Entry'!$D$6),"")</f>
        <v>291.100072832613</v>
      </c>
      <c r="F6" s="27" t="n">
        <f aca="false">IF(ISNUMBER(B6),SUM(C6+D6-E6),"")</f>
        <v>14263.9035687981</v>
      </c>
      <c r="G6" s="3"/>
      <c r="H6" s="26" t="n">
        <f aca="false">B6</f>
        <v>3</v>
      </c>
      <c r="I6" s="27" t="n">
        <f aca="false">IF(ISNUMBER(B6),L5,"")</f>
        <v>14524.0703803185</v>
      </c>
      <c r="J6" s="27" t="n">
        <f aca="false">IF(ISNUMBER(B6),E6,"")</f>
        <v>291.100072832613</v>
      </c>
      <c r="K6" s="29" t="n">
        <f aca="false">IF(ISNUMBER(B6),SUM((I6-J6)*('Data Entry'!$D$8/12)),"")</f>
        <v>59.8970833773363</v>
      </c>
      <c r="L6" s="27" t="n">
        <f aca="false">IF(ISNUMBER(B6),SUM(I6-J6+K6),"")</f>
        <v>14292.8673908632</v>
      </c>
      <c r="M6" s="3"/>
      <c r="N6" s="30" t="s">
        <v>27</v>
      </c>
      <c r="O6" s="31" t="n">
        <f aca="false">SUM(O5-O4)</f>
        <v>133.357338069328</v>
      </c>
      <c r="P6" s="3"/>
    </row>
    <row r="7" customFormat="false" ht="12.75" hidden="false" customHeight="false" outlineLevel="0" collapsed="false">
      <c r="A7" s="3"/>
      <c r="B7" s="26" t="n">
        <f aca="false">IF((B6&lt;=('Data Entry'!$D$7-2)),SUM(B6+1),"")</f>
        <v>4</v>
      </c>
      <c r="C7" s="27" t="n">
        <f aca="false">IF(ISNUMBER(B7),F6,"")</f>
        <v>14263.9035687981</v>
      </c>
      <c r="D7" s="28" t="n">
        <f aca="false">IF(ISNUMBER(B7),SUM(C7*'Data Entry'!$E$5),"")</f>
        <v>23.6543067515901</v>
      </c>
      <c r="E7" s="27" t="n">
        <f aca="false">IF(ISNUMBER(B7),SUM((C7+D7)*'Data Entry'!$D$6),"")</f>
        <v>285.751157510993</v>
      </c>
      <c r="F7" s="27" t="n">
        <f aca="false">IF(ISNUMBER(B7),SUM(C7+D7-E7),"")</f>
        <v>14001.8067180387</v>
      </c>
      <c r="G7" s="3"/>
      <c r="H7" s="26" t="n">
        <f aca="false">B7</f>
        <v>4</v>
      </c>
      <c r="I7" s="27" t="n">
        <f aca="false">IF(ISNUMBER(B7),L6,"")</f>
        <v>14292.8673908632</v>
      </c>
      <c r="J7" s="27" t="n">
        <f aca="false">IF(ISNUMBER(B7),E7,"")</f>
        <v>285.751157510993</v>
      </c>
      <c r="K7" s="29" t="n">
        <f aca="false">IF(ISNUMBER(B7),SUM((I7-J7)*('Data Entry'!$D$8/12)),"")</f>
        <v>58.9466141486905</v>
      </c>
      <c r="L7" s="27" t="n">
        <f aca="false">IF(ISNUMBER(B7),SUM(I7-J7+K7),"")</f>
        <v>14066.0628475009</v>
      </c>
      <c r="M7" s="3"/>
      <c r="N7" s="30" t="s">
        <v>28</v>
      </c>
      <c r="O7" s="31" t="n">
        <f aca="false">SUM(O5*'Data Entry'!D12)</f>
        <v>105.554165187782</v>
      </c>
      <c r="P7" s="3"/>
    </row>
    <row r="8" customFormat="false" ht="12.75" hidden="false" customHeight="false" outlineLevel="0" collapsed="false">
      <c r="A8" s="3"/>
      <c r="B8" s="26" t="n">
        <f aca="false">IF((B7&lt;=('Data Entry'!$D$7-2)),SUM(B7+1),"")</f>
        <v>5</v>
      </c>
      <c r="C8" s="27" t="n">
        <f aca="false">IF(ISNUMBER(B8),F7,"")</f>
        <v>14001.8067180387</v>
      </c>
      <c r="D8" s="28" t="n">
        <f aca="false">IF(ISNUMBER(B8),SUM(C8*'Data Entry'!$E$5),"")</f>
        <v>23.2196628074141</v>
      </c>
      <c r="E8" s="27" t="n">
        <f aca="false">IF(ISNUMBER(B8),SUM((C8+D8)*'Data Entry'!$D$6),"")</f>
        <v>280.500527616921</v>
      </c>
      <c r="F8" s="27" t="n">
        <f aca="false">IF(ISNUMBER(B8),SUM(C8+D8-E8),"")</f>
        <v>13744.5258532292</v>
      </c>
      <c r="G8" s="3"/>
      <c r="H8" s="26" t="n">
        <f aca="false">B8</f>
        <v>5</v>
      </c>
      <c r="I8" s="27" t="n">
        <f aca="false">IF(ISNUMBER(B8),L7,"")</f>
        <v>14066.0628475009</v>
      </c>
      <c r="J8" s="27" t="n">
        <f aca="false">IF(ISNUMBER(B8),E8,"")</f>
        <v>280.500527616921</v>
      </c>
      <c r="K8" s="29" t="n">
        <f aca="false">IF(ISNUMBER(B8),SUM((I8-J8)*('Data Entry'!$D$8/12)),"")</f>
        <v>58.0142414295117</v>
      </c>
      <c r="L8" s="27" t="n">
        <f aca="false">IF(ISNUMBER(B8),SUM(I8-J8+K8),"")</f>
        <v>13843.5765613135</v>
      </c>
      <c r="M8" s="3"/>
      <c r="N8" s="30" t="s">
        <v>29</v>
      </c>
      <c r="O8" s="31" t="n">
        <f aca="false">SUM(O6-O7)</f>
        <v>27.8031728815462</v>
      </c>
      <c r="P8" s="3"/>
    </row>
    <row r="9" customFormat="false" ht="12.75" hidden="false" customHeight="false" outlineLevel="0" collapsed="false">
      <c r="A9" s="3"/>
      <c r="B9" s="26" t="n">
        <f aca="false">IF((B8&lt;=('Data Entry'!$D$7-2)),SUM(B8+1),"")</f>
        <v>6</v>
      </c>
      <c r="C9" s="27" t="n">
        <f aca="false">IF(ISNUMBER(B9),F8,"")</f>
        <v>13744.5258532292</v>
      </c>
      <c r="D9" s="28" t="n">
        <f aca="false">IF(ISNUMBER(B9),SUM(C9*'Data Entry'!$E$5),"")</f>
        <v>22.7930053732717</v>
      </c>
      <c r="E9" s="27" t="n">
        <f aca="false">IF(ISNUMBER(B9),SUM((C9+D9)*'Data Entry'!$D$6),"")</f>
        <v>275.346377172048</v>
      </c>
      <c r="F9" s="27" t="n">
        <f aca="false">IF(ISNUMBER(B9),SUM(C9+D9-E9),"")</f>
        <v>13491.9724814304</v>
      </c>
      <c r="G9" s="3"/>
      <c r="H9" s="26" t="n">
        <f aca="false">B9</f>
        <v>6</v>
      </c>
      <c r="I9" s="27" t="n">
        <f aca="false">IF(ISNUMBER(B9),L8,"")</f>
        <v>13843.5765613135</v>
      </c>
      <c r="J9" s="27" t="n">
        <f aca="false">IF(ISNUMBER(B9),E9,"")</f>
        <v>275.346377172048</v>
      </c>
      <c r="K9" s="29" t="n">
        <f aca="false">IF(ISNUMBER(B9),SUM((I9-J9)*('Data Entry'!$D$8/12)),"")</f>
        <v>57.0996353582619</v>
      </c>
      <c r="L9" s="27" t="n">
        <f aca="false">IF(ISNUMBER(B9),SUM(I9-J9+K9),"")</f>
        <v>13625.3298194997</v>
      </c>
      <c r="M9" s="3"/>
      <c r="N9" s="3"/>
      <c r="O9" s="3"/>
      <c r="P9" s="3"/>
    </row>
    <row r="10" customFormat="false" ht="12.75" hidden="false" customHeight="false" outlineLevel="0" collapsed="false">
      <c r="A10" s="3"/>
      <c r="B10" s="26" t="str">
        <f aca="false">IF((B9&lt;=('Data Entry'!$D$7-2)),SUM(B9+1),"")</f>
        <v/>
      </c>
      <c r="C10" s="27" t="str">
        <f aca="false">IF(ISNUMBER(B10),F9,"")</f>
        <v/>
      </c>
      <c r="D10" s="28" t="str">
        <f aca="false">IF(ISNUMBER(B10),SUM(C10*'Data Entry'!$E$5),"")</f>
        <v/>
      </c>
      <c r="E10" s="27" t="str">
        <f aca="false">IF(ISNUMBER(B10),SUM((C10+D10)*'Data Entry'!$D$6),"")</f>
        <v/>
      </c>
      <c r="F10" s="27" t="str">
        <f aca="false">IF(ISNUMBER(B10),SUM(C10+D10-E10),"")</f>
        <v/>
      </c>
      <c r="G10" s="3"/>
      <c r="H10" s="26" t="str">
        <f aca="false">B10</f>
        <v/>
      </c>
      <c r="I10" s="27" t="str">
        <f aca="false">IF(ISNUMBER(B10),L9,"")</f>
        <v/>
      </c>
      <c r="J10" s="27" t="str">
        <f aca="false">IF(ISNUMBER(B10),E10,"")</f>
        <v/>
      </c>
      <c r="K10" s="29" t="str">
        <f aca="false">IF(ISNUMBER(B10),SUM((I10-J10)*('Data Entry'!$D$8/12)),"")</f>
        <v/>
      </c>
      <c r="L10" s="27" t="str">
        <f aca="false">IF(ISNUMBER(B10),SUM(I10-J10+K10),"")</f>
        <v/>
      </c>
      <c r="M10" s="3"/>
      <c r="N10" s="3"/>
      <c r="O10" s="3"/>
      <c r="P10" s="3"/>
    </row>
    <row r="11" customFormat="false" ht="12.75" hidden="false" customHeight="false" outlineLevel="0" collapsed="false">
      <c r="A11" s="3"/>
      <c r="B11" s="26" t="str">
        <f aca="false">IF((B10&lt;=('Data Entry'!$D$7-2)),SUM(B10+1),"")</f>
        <v/>
      </c>
      <c r="C11" s="27" t="str">
        <f aca="false">IF(ISNUMBER(B11),F10,"")</f>
        <v/>
      </c>
      <c r="D11" s="28" t="str">
        <f aca="false">IF(ISNUMBER(B11),SUM(C11*'Data Entry'!$E$5),"")</f>
        <v/>
      </c>
      <c r="E11" s="27" t="str">
        <f aca="false">IF(ISNUMBER(B11),SUM((C11+D11)*'Data Entry'!$D$6),"")</f>
        <v/>
      </c>
      <c r="F11" s="27" t="str">
        <f aca="false">IF(ISNUMBER(B11),SUM(C11+D11-E11),"")</f>
        <v/>
      </c>
      <c r="G11" s="3"/>
      <c r="H11" s="26" t="str">
        <f aca="false">B11</f>
        <v/>
      </c>
      <c r="I11" s="27" t="str">
        <f aca="false">IF(ISNUMBER(B11),L10,"")</f>
        <v/>
      </c>
      <c r="J11" s="27" t="str">
        <f aca="false">IF(ISNUMBER(B11),E11,"")</f>
        <v/>
      </c>
      <c r="K11" s="29" t="str">
        <f aca="false">IF(ISNUMBER(B11),SUM((I11-J11)*('Data Entry'!$D$8/12)),"")</f>
        <v/>
      </c>
      <c r="L11" s="27" t="str">
        <f aca="false">IF(ISNUMBER(B11),SUM(I11-J11+K11),"")</f>
        <v/>
      </c>
      <c r="M11" s="3"/>
      <c r="N11" s="3"/>
      <c r="O11" s="3"/>
      <c r="P11" s="3"/>
    </row>
    <row r="12" customFormat="false" ht="12.75" hidden="false" customHeight="false" outlineLevel="0" collapsed="false">
      <c r="A12" s="3"/>
      <c r="B12" s="26" t="str">
        <f aca="false">IF((B11&lt;=('Data Entry'!$D$7-2)),SUM(B11+1),"")</f>
        <v/>
      </c>
      <c r="C12" s="27" t="str">
        <f aca="false">IF(ISNUMBER(B12),F11,"")</f>
        <v/>
      </c>
      <c r="D12" s="28" t="str">
        <f aca="false">IF(ISNUMBER(B12),SUM(C12*'Data Entry'!$E$5),"")</f>
        <v/>
      </c>
      <c r="E12" s="27" t="str">
        <f aca="false">IF(ISNUMBER(B12),SUM((C12+D12)*'Data Entry'!$D$6),"")</f>
        <v/>
      </c>
      <c r="F12" s="27" t="str">
        <f aca="false">IF(ISNUMBER(B12),SUM(C12+D12-E12),"")</f>
        <v/>
      </c>
      <c r="G12" s="3"/>
      <c r="H12" s="26" t="str">
        <f aca="false">B12</f>
        <v/>
      </c>
      <c r="I12" s="27" t="str">
        <f aca="false">IF(ISNUMBER(B12),L11,"")</f>
        <v/>
      </c>
      <c r="J12" s="27" t="str">
        <f aca="false">IF(ISNUMBER(B12),E12,"")</f>
        <v/>
      </c>
      <c r="K12" s="29" t="str">
        <f aca="false">IF(ISNUMBER(B12),SUM((I12-J12)*('Data Entry'!$D$8/12)),"")</f>
        <v/>
      </c>
      <c r="L12" s="27" t="str">
        <f aca="false">IF(ISNUMBER(B12),SUM(I12-J12+K12),"")</f>
        <v/>
      </c>
      <c r="M12" s="3"/>
      <c r="N12" s="3"/>
      <c r="O12" s="3"/>
      <c r="P12" s="3"/>
    </row>
    <row r="13" customFormat="false" ht="12.75" hidden="false" customHeight="false" outlineLevel="0" collapsed="false">
      <c r="A13" s="3"/>
      <c r="B13" s="26" t="str">
        <f aca="false">IF((B12&lt;=('Data Entry'!$D$7-2)),SUM(B12+1),"")</f>
        <v/>
      </c>
      <c r="C13" s="27" t="str">
        <f aca="false">IF(ISNUMBER(B13),F12,"")</f>
        <v/>
      </c>
      <c r="D13" s="28" t="str">
        <f aca="false">IF(ISNUMBER(B13),SUM(C13*'Data Entry'!$E$5),"")</f>
        <v/>
      </c>
      <c r="E13" s="27" t="str">
        <f aca="false">IF(ISNUMBER(B13),SUM((C13+D13)*'Data Entry'!$D$6),"")</f>
        <v/>
      </c>
      <c r="F13" s="27" t="str">
        <f aca="false">IF(ISNUMBER(B13),SUM(C13+D13-E13),"")</f>
        <v/>
      </c>
      <c r="G13" s="3"/>
      <c r="H13" s="26" t="str">
        <f aca="false">B13</f>
        <v/>
      </c>
      <c r="I13" s="27" t="str">
        <f aca="false">IF(ISNUMBER(B13),L12,"")</f>
        <v/>
      </c>
      <c r="J13" s="27" t="str">
        <f aca="false">IF(ISNUMBER(B13),E13,"")</f>
        <v/>
      </c>
      <c r="K13" s="29" t="str">
        <f aca="false">IF(ISNUMBER(B13),SUM((I13-J13)*('Data Entry'!$D$8/12)),"")</f>
        <v/>
      </c>
      <c r="L13" s="27" t="str">
        <f aca="false">IF(ISNUMBER(B13),SUM(I13-J13+K13),"")</f>
        <v/>
      </c>
      <c r="M13" s="3"/>
      <c r="N13" s="3"/>
      <c r="O13" s="3"/>
      <c r="P13" s="3"/>
    </row>
    <row r="14" customFormat="false" ht="12.75" hidden="false" customHeight="false" outlineLevel="0" collapsed="false">
      <c r="A14" s="3"/>
      <c r="B14" s="26" t="str">
        <f aca="false">IF((B13&lt;=('Data Entry'!$D$7-2)),SUM(B13+1),"")</f>
        <v/>
      </c>
      <c r="C14" s="27" t="str">
        <f aca="false">IF(ISNUMBER(B14),F13,"")</f>
        <v/>
      </c>
      <c r="D14" s="28" t="str">
        <f aca="false">IF(ISNUMBER(B14),SUM(C14*'Data Entry'!$E$5),"")</f>
        <v/>
      </c>
      <c r="E14" s="27" t="str">
        <f aca="false">IF(ISNUMBER(B14),SUM((C14+D14)*'Data Entry'!$D$6),"")</f>
        <v/>
      </c>
      <c r="F14" s="27" t="str">
        <f aca="false">IF(ISNUMBER(B14),SUM(C14+D14-E14),"")</f>
        <v/>
      </c>
      <c r="G14" s="3"/>
      <c r="H14" s="26" t="str">
        <f aca="false">B14</f>
        <v/>
      </c>
      <c r="I14" s="27" t="str">
        <f aca="false">IF(ISNUMBER(B14),L13,"")</f>
        <v/>
      </c>
      <c r="J14" s="27" t="str">
        <f aca="false">IF(ISNUMBER(B14),E14,"")</f>
        <v/>
      </c>
      <c r="K14" s="29" t="str">
        <f aca="false">IF(ISNUMBER(B14),SUM((I14-J14)*('Data Entry'!$D$8/12)),"")</f>
        <v/>
      </c>
      <c r="L14" s="27" t="str">
        <f aca="false">IF(ISNUMBER(B14),SUM(I14-J14+K14),"")</f>
        <v/>
      </c>
      <c r="M14" s="3"/>
      <c r="N14" s="3"/>
      <c r="O14" s="3"/>
      <c r="P14" s="3"/>
    </row>
    <row r="15" customFormat="false" ht="12.75" hidden="false" customHeight="false" outlineLevel="0" collapsed="false">
      <c r="A15" s="3"/>
      <c r="B15" s="26" t="str">
        <f aca="false">IF((B14&lt;=('Data Entry'!$D$7-2)),SUM(B14+1),"")</f>
        <v/>
      </c>
      <c r="C15" s="27" t="str">
        <f aca="false">IF(ISNUMBER(B15),F14,"")</f>
        <v/>
      </c>
      <c r="D15" s="28" t="str">
        <f aca="false">IF(ISNUMBER(B15),SUM(C15*'Data Entry'!$E$5),"")</f>
        <v/>
      </c>
      <c r="E15" s="27" t="str">
        <f aca="false">IF(ISNUMBER(B15),SUM((C15+D15)*'Data Entry'!$D$6),"")</f>
        <v/>
      </c>
      <c r="F15" s="27" t="str">
        <f aca="false">IF(ISNUMBER(B15),SUM(C15+D15-E15),"")</f>
        <v/>
      </c>
      <c r="G15" s="3"/>
      <c r="H15" s="26" t="str">
        <f aca="false">B15</f>
        <v/>
      </c>
      <c r="I15" s="27" t="str">
        <f aca="false">IF(ISNUMBER(B15),L14,"")</f>
        <v/>
      </c>
      <c r="J15" s="27" t="str">
        <f aca="false">IF(ISNUMBER(B15),E15,"")</f>
        <v/>
      </c>
      <c r="K15" s="29" t="str">
        <f aca="false">IF(ISNUMBER(B15),SUM((I15-J15)*('Data Entry'!$D$8/12)),"")</f>
        <v/>
      </c>
      <c r="L15" s="27" t="str">
        <f aca="false">IF(ISNUMBER(B15),SUM(I15-J15+K15),"")</f>
        <v/>
      </c>
      <c r="M15" s="3"/>
      <c r="N15" s="3"/>
      <c r="O15" s="3"/>
      <c r="P15" s="3"/>
    </row>
    <row r="16" customFormat="false" ht="12.75" hidden="false" customHeight="false" outlineLevel="0" collapsed="false">
      <c r="A16" s="3"/>
      <c r="B16" s="26" t="str">
        <f aca="false">IF((B15&lt;=('Data Entry'!$D$7-2)),SUM(B15+1),"")</f>
        <v/>
      </c>
      <c r="C16" s="27" t="str">
        <f aca="false">IF(ISNUMBER(B16),F15,"")</f>
        <v/>
      </c>
      <c r="D16" s="28" t="str">
        <f aca="false">IF(ISNUMBER(B16),SUM(C16*'Data Entry'!$E$5),"")</f>
        <v/>
      </c>
      <c r="E16" s="27" t="str">
        <f aca="false">IF(ISNUMBER(B16),SUM((C16+D16)*'Data Entry'!$D$6),"")</f>
        <v/>
      </c>
      <c r="F16" s="27" t="str">
        <f aca="false">IF(ISNUMBER(B16),SUM(C16+D16-E16),"")</f>
        <v/>
      </c>
      <c r="G16" s="3"/>
      <c r="H16" s="26" t="str">
        <f aca="false">B16</f>
        <v/>
      </c>
      <c r="I16" s="27" t="str">
        <f aca="false">IF(ISNUMBER(B16),L15,"")</f>
        <v/>
      </c>
      <c r="J16" s="27" t="str">
        <f aca="false">IF(ISNUMBER(B16),E16,"")</f>
        <v/>
      </c>
      <c r="K16" s="29" t="str">
        <f aca="false">IF(ISNUMBER(B16),SUM((I16-J16)*('Data Entry'!$D$8/12)),"")</f>
        <v/>
      </c>
      <c r="L16" s="27" t="str">
        <f aca="false">IF(ISNUMBER(B16),SUM(I16-J16+K16),"")</f>
        <v/>
      </c>
      <c r="M16" s="3"/>
      <c r="N16" s="3"/>
      <c r="O16" s="3"/>
      <c r="P16" s="3"/>
    </row>
    <row r="17" customFormat="false" ht="12.75" hidden="false" customHeight="false" outlineLevel="0" collapsed="false">
      <c r="A17" s="3"/>
      <c r="B17" s="26" t="str">
        <f aca="false">IF((B16&lt;=('Data Entry'!$D$7-2)),SUM(B16+1),"")</f>
        <v/>
      </c>
      <c r="C17" s="27" t="str">
        <f aca="false">IF(ISNUMBER(B17),F16,"")</f>
        <v/>
      </c>
      <c r="D17" s="28" t="str">
        <f aca="false">IF(ISNUMBER(B17),SUM(C17*'Data Entry'!$E$5),"")</f>
        <v/>
      </c>
      <c r="E17" s="27" t="str">
        <f aca="false">IF(ISNUMBER(B17),SUM((C17+D17)*'Data Entry'!$D$6),"")</f>
        <v/>
      </c>
      <c r="F17" s="27" t="str">
        <f aca="false">IF(ISNUMBER(B17),SUM(C17+D17-E17),"")</f>
        <v/>
      </c>
      <c r="G17" s="3"/>
      <c r="H17" s="26" t="str">
        <f aca="false">B17</f>
        <v/>
      </c>
      <c r="I17" s="27" t="str">
        <f aca="false">IF(ISNUMBER(B17),L16,"")</f>
        <v/>
      </c>
      <c r="J17" s="27" t="str">
        <f aca="false">IF(ISNUMBER(B17),E17,"")</f>
        <v/>
      </c>
      <c r="K17" s="29" t="str">
        <f aca="false">IF(ISNUMBER(B17),SUM((I17-J17)*('Data Entry'!$D$8/12)),"")</f>
        <v/>
      </c>
      <c r="L17" s="27" t="str">
        <f aca="false">IF(ISNUMBER(B17),SUM(I17-J17+K17),"")</f>
        <v/>
      </c>
      <c r="M17" s="3"/>
      <c r="N17" s="3"/>
      <c r="O17" s="3"/>
      <c r="P17" s="3"/>
    </row>
    <row r="18" customFormat="false" ht="12.75" hidden="false" customHeight="false" outlineLevel="0" collapsed="false">
      <c r="A18" s="3"/>
      <c r="B18" s="26" t="str">
        <f aca="false">IF((B17&lt;=('Data Entry'!$D$7-2)),SUM(B17+1),"")</f>
        <v/>
      </c>
      <c r="C18" s="27" t="str">
        <f aca="false">IF(ISNUMBER(B18),F17,"")</f>
        <v/>
      </c>
      <c r="D18" s="28" t="str">
        <f aca="false">IF(ISNUMBER(B18),SUM(C18*'Data Entry'!$E$5),"")</f>
        <v/>
      </c>
      <c r="E18" s="27" t="str">
        <f aca="false">IF(ISNUMBER(B18),SUM((C18+D18)*'Data Entry'!$D$6),"")</f>
        <v/>
      </c>
      <c r="F18" s="27" t="str">
        <f aca="false">IF(ISNUMBER(B18),SUM(C18+D18-E18),"")</f>
        <v/>
      </c>
      <c r="G18" s="3"/>
      <c r="H18" s="26" t="str">
        <f aca="false">B18</f>
        <v/>
      </c>
      <c r="I18" s="27" t="str">
        <f aca="false">IF(ISNUMBER(B18),L17,"")</f>
        <v/>
      </c>
      <c r="J18" s="27" t="str">
        <f aca="false">IF(ISNUMBER(B18),E18,"")</f>
        <v/>
      </c>
      <c r="K18" s="29" t="str">
        <f aca="false">IF(ISNUMBER(B18),SUM((I18-J18)*('Data Entry'!$D$8/12)),"")</f>
        <v/>
      </c>
      <c r="L18" s="27" t="str">
        <f aca="false">IF(ISNUMBER(B18),SUM(I18-J18+K18),"")</f>
        <v/>
      </c>
      <c r="M18" s="3"/>
      <c r="N18" s="3"/>
      <c r="O18" s="3"/>
      <c r="P18" s="3"/>
    </row>
    <row r="19" customFormat="false" ht="12.75" hidden="false" customHeight="false" outlineLevel="0" collapsed="false">
      <c r="A19" s="3"/>
      <c r="B19" s="26" t="str">
        <f aca="false">IF((B18&lt;=('Data Entry'!$D$7-2)),SUM(B18+1),"")</f>
        <v/>
      </c>
      <c r="C19" s="27" t="str">
        <f aca="false">IF(ISNUMBER(B19),F18,"")</f>
        <v/>
      </c>
      <c r="D19" s="28" t="str">
        <f aca="false">IF(ISNUMBER(B19),SUM(C19*'Data Entry'!$E$5),"")</f>
        <v/>
      </c>
      <c r="E19" s="27" t="str">
        <f aca="false">IF(ISNUMBER(B19),SUM((C19+D19)*'Data Entry'!$D$6),"")</f>
        <v/>
      </c>
      <c r="F19" s="27" t="str">
        <f aca="false">IF(ISNUMBER(B19),SUM(C19+D19-E19),"")</f>
        <v/>
      </c>
      <c r="G19" s="3"/>
      <c r="H19" s="26" t="str">
        <f aca="false">B19</f>
        <v/>
      </c>
      <c r="I19" s="27" t="str">
        <f aca="false">IF(ISNUMBER(B19),L18,"")</f>
        <v/>
      </c>
      <c r="J19" s="27" t="str">
        <f aca="false">IF(ISNUMBER(B19),E19,"")</f>
        <v/>
      </c>
      <c r="K19" s="29" t="str">
        <f aca="false">IF(ISNUMBER(B19),SUM((I19-J19)*('Data Entry'!$D$8/12)),"")</f>
        <v/>
      </c>
      <c r="L19" s="27" t="str">
        <f aca="false">IF(ISNUMBER(B19),SUM(I19-J19+K19),"")</f>
        <v/>
      </c>
      <c r="M19" s="3"/>
      <c r="N19" s="3"/>
      <c r="O19" s="3"/>
      <c r="P19" s="3"/>
    </row>
    <row r="20" customFormat="false" ht="12.75" hidden="false" customHeight="false" outlineLevel="0" collapsed="false">
      <c r="A20" s="3"/>
      <c r="B20" s="26" t="str">
        <f aca="false">IF((B19&lt;=('Data Entry'!$D$7-2)),SUM(B19+1),"")</f>
        <v/>
      </c>
      <c r="C20" s="27" t="str">
        <f aca="false">IF(ISNUMBER(B20),F19,"")</f>
        <v/>
      </c>
      <c r="D20" s="28" t="str">
        <f aca="false">IF(ISNUMBER(B20),SUM(C20*'Data Entry'!$E$5),"")</f>
        <v/>
      </c>
      <c r="E20" s="27" t="str">
        <f aca="false">IF(ISNUMBER(B20),SUM((C20+D20)*'Data Entry'!$D$6),"")</f>
        <v/>
      </c>
      <c r="F20" s="27" t="str">
        <f aca="false">IF(ISNUMBER(B20),SUM(C20+D20-E20),"")</f>
        <v/>
      </c>
      <c r="G20" s="3"/>
      <c r="H20" s="26" t="str">
        <f aca="false">B20</f>
        <v/>
      </c>
      <c r="I20" s="27" t="str">
        <f aca="false">IF(ISNUMBER(B20),L19,"")</f>
        <v/>
      </c>
      <c r="J20" s="27" t="str">
        <f aca="false">IF(ISNUMBER(B20),E20,"")</f>
        <v/>
      </c>
      <c r="K20" s="29" t="str">
        <f aca="false">IF(ISNUMBER(B20),SUM((I20-J20)*('Data Entry'!$D$8/12)),"")</f>
        <v/>
      </c>
      <c r="L20" s="27" t="str">
        <f aca="false">IF(ISNUMBER(B20),SUM(I20-J20+K20),"")</f>
        <v/>
      </c>
      <c r="M20" s="3"/>
      <c r="N20" s="3"/>
      <c r="O20" s="3"/>
      <c r="P20" s="3"/>
    </row>
    <row r="21" customFormat="false" ht="12.75" hidden="false" customHeight="false" outlineLevel="0" collapsed="false">
      <c r="A21" s="3"/>
      <c r="B21" s="26" t="str">
        <f aca="false">IF((B20&lt;=('Data Entry'!$D$7-2)),SUM(B20+1),"")</f>
        <v/>
      </c>
      <c r="C21" s="27" t="str">
        <f aca="false">IF(ISNUMBER(B21),F20,"")</f>
        <v/>
      </c>
      <c r="D21" s="28" t="str">
        <f aca="false">IF(ISNUMBER(B21),SUM(C21*'Data Entry'!$E$5),"")</f>
        <v/>
      </c>
      <c r="E21" s="27" t="str">
        <f aca="false">IF(ISNUMBER(B21),SUM((C21+D21)*'Data Entry'!$D$6),"")</f>
        <v/>
      </c>
      <c r="F21" s="27" t="str">
        <f aca="false">IF(ISNUMBER(B21),SUM(C21+D21-E21),"")</f>
        <v/>
      </c>
      <c r="G21" s="3"/>
      <c r="H21" s="26" t="str">
        <f aca="false">B21</f>
        <v/>
      </c>
      <c r="I21" s="27" t="str">
        <f aca="false">IF(ISNUMBER(B21),L20,"")</f>
        <v/>
      </c>
      <c r="J21" s="27" t="str">
        <f aca="false">IF(ISNUMBER(B21),E21,"")</f>
        <v/>
      </c>
      <c r="K21" s="29" t="str">
        <f aca="false">IF(ISNUMBER(B21),SUM((I21-J21)*('Data Entry'!$D$8/12)),"")</f>
        <v/>
      </c>
      <c r="L21" s="27" t="str">
        <f aca="false">IF(ISNUMBER(B21),SUM(I21-J21+K21),"")</f>
        <v/>
      </c>
      <c r="M21" s="3"/>
      <c r="N21" s="3"/>
      <c r="O21" s="3"/>
      <c r="P21" s="3"/>
    </row>
    <row r="22" customFormat="false" ht="12.75" hidden="false" customHeight="false" outlineLevel="0" collapsed="false">
      <c r="A22" s="3"/>
      <c r="B22" s="26" t="str">
        <f aca="false">IF((B21&lt;=('Data Entry'!$D$7-2)),SUM(B21+1),"")</f>
        <v/>
      </c>
      <c r="C22" s="27" t="str">
        <f aca="false">IF(ISNUMBER(B22),F21,"")</f>
        <v/>
      </c>
      <c r="D22" s="28" t="str">
        <f aca="false">IF(ISNUMBER(B22),SUM(C22*'Data Entry'!$E$5),"")</f>
        <v/>
      </c>
      <c r="E22" s="27" t="str">
        <f aca="false">IF(ISNUMBER(B22),SUM((C22+D22)*'Data Entry'!$D$6),"")</f>
        <v/>
      </c>
      <c r="F22" s="27" t="str">
        <f aca="false">IF(ISNUMBER(B22),SUM(C22+D22-E22),"")</f>
        <v/>
      </c>
      <c r="G22" s="3"/>
      <c r="H22" s="26" t="str">
        <f aca="false">B22</f>
        <v/>
      </c>
      <c r="I22" s="27" t="str">
        <f aca="false">IF(ISNUMBER(B22),L21,"")</f>
        <v/>
      </c>
      <c r="J22" s="27" t="str">
        <f aca="false">IF(ISNUMBER(B22),E22,"")</f>
        <v/>
      </c>
      <c r="K22" s="29" t="str">
        <f aca="false">IF(ISNUMBER(B22),SUM((I22-J22)*('Data Entry'!$D$8/12)),"")</f>
        <v/>
      </c>
      <c r="L22" s="27" t="str">
        <f aca="false">IF(ISNUMBER(B22),SUM(I22-J22+K22),"")</f>
        <v/>
      </c>
      <c r="M22" s="3"/>
      <c r="N22" s="3"/>
      <c r="O22" s="3"/>
      <c r="P22" s="3"/>
    </row>
    <row r="23" customFormat="false" ht="12.75" hidden="false" customHeight="false" outlineLevel="0" collapsed="false">
      <c r="A23" s="3"/>
      <c r="B23" s="26" t="str">
        <f aca="false">IF((B22&lt;=('Data Entry'!$D$7-2)),SUM(B22+1),"")</f>
        <v/>
      </c>
      <c r="C23" s="27" t="str">
        <f aca="false">IF(ISNUMBER(B23),F22,"")</f>
        <v/>
      </c>
      <c r="D23" s="28" t="str">
        <f aca="false">IF(ISNUMBER(B23),SUM(C23*'Data Entry'!$E$5),"")</f>
        <v/>
      </c>
      <c r="E23" s="27" t="str">
        <f aca="false">IF(ISNUMBER(B23),SUM((C23+D23)*'Data Entry'!$D$6),"")</f>
        <v/>
      </c>
      <c r="F23" s="27" t="str">
        <f aca="false">IF(ISNUMBER(B23),SUM(C23+D23-E23),"")</f>
        <v/>
      </c>
      <c r="G23" s="3"/>
      <c r="H23" s="26" t="str">
        <f aca="false">B23</f>
        <v/>
      </c>
      <c r="I23" s="27" t="str">
        <f aca="false">IF(ISNUMBER(B23),L22,"")</f>
        <v/>
      </c>
      <c r="J23" s="27" t="str">
        <f aca="false">IF(ISNUMBER(B23),E23,"")</f>
        <v/>
      </c>
      <c r="K23" s="29" t="str">
        <f aca="false">IF(ISNUMBER(B23),SUM((I23-J23)*('Data Entry'!$D$8/12)),"")</f>
        <v/>
      </c>
      <c r="L23" s="27" t="str">
        <f aca="false">IF(ISNUMBER(B23),SUM(I23-J23+K23),"")</f>
        <v/>
      </c>
      <c r="M23" s="3"/>
      <c r="N23" s="3"/>
      <c r="O23" s="3"/>
      <c r="P23" s="3"/>
    </row>
    <row r="24" customFormat="false" ht="12.75" hidden="false" customHeight="false" outlineLevel="0" collapsed="false">
      <c r="A24" s="3"/>
      <c r="B24" s="26" t="str">
        <f aca="false">IF((B23&lt;=('Data Entry'!$D$7-2)),SUM(B23+1),"")</f>
        <v/>
      </c>
      <c r="C24" s="27" t="str">
        <f aca="false">IF(ISNUMBER(B24),F23,"")</f>
        <v/>
      </c>
      <c r="D24" s="28" t="str">
        <f aca="false">IF(ISNUMBER(B24),SUM(C24*'Data Entry'!$E$5),"")</f>
        <v/>
      </c>
      <c r="E24" s="27" t="str">
        <f aca="false">IF(ISNUMBER(B24),SUM((C24+D24)*'Data Entry'!$D$6),"")</f>
        <v/>
      </c>
      <c r="F24" s="27" t="str">
        <f aca="false">IF(ISNUMBER(B24),SUM(C24+D24-E24),"")</f>
        <v/>
      </c>
      <c r="G24" s="3"/>
      <c r="H24" s="26" t="str">
        <f aca="false">B24</f>
        <v/>
      </c>
      <c r="I24" s="27" t="str">
        <f aca="false">IF(ISNUMBER(B24),L23,"")</f>
        <v/>
      </c>
      <c r="J24" s="27" t="str">
        <f aca="false">IF(ISNUMBER(B24),E24,"")</f>
        <v/>
      </c>
      <c r="K24" s="29" t="str">
        <f aca="false">IF(ISNUMBER(B24),SUM((I24-J24)*('Data Entry'!$D$8/12)),"")</f>
        <v/>
      </c>
      <c r="L24" s="27" t="str">
        <f aca="false">IF(ISNUMBER(B24),SUM(I24-J24+K24),"")</f>
        <v/>
      </c>
      <c r="M24" s="3"/>
      <c r="N24" s="3"/>
      <c r="O24" s="3"/>
      <c r="P24" s="3"/>
    </row>
    <row r="25" customFormat="false" ht="12.75" hidden="false" customHeight="false" outlineLevel="0" collapsed="false">
      <c r="A25" s="3"/>
      <c r="B25" s="26" t="str">
        <f aca="false">IF((B24&lt;=('Data Entry'!$D$7-2)),SUM(B24+1),"")</f>
        <v/>
      </c>
      <c r="C25" s="27" t="str">
        <f aca="false">IF(ISNUMBER(B25),F24,"")</f>
        <v/>
      </c>
      <c r="D25" s="28" t="str">
        <f aca="false">IF(ISNUMBER(B25),SUM(C25*'Data Entry'!$E$5),"")</f>
        <v/>
      </c>
      <c r="E25" s="27" t="str">
        <f aca="false">IF(ISNUMBER(B25),SUM((C25+D25)*'Data Entry'!$D$6),"")</f>
        <v/>
      </c>
      <c r="F25" s="27" t="str">
        <f aca="false">IF(ISNUMBER(B25),SUM(C25+D25-E25),"")</f>
        <v/>
      </c>
      <c r="G25" s="3"/>
      <c r="H25" s="26" t="str">
        <f aca="false">B25</f>
        <v/>
      </c>
      <c r="I25" s="27" t="str">
        <f aca="false">IF(ISNUMBER(B25),L24,"")</f>
        <v/>
      </c>
      <c r="J25" s="27" t="str">
        <f aca="false">IF(ISNUMBER(B25),E25,"")</f>
        <v/>
      </c>
      <c r="K25" s="29" t="str">
        <f aca="false">IF(ISNUMBER(B25),SUM((I25-J25)*('Data Entry'!$D$8/12)),"")</f>
        <v/>
      </c>
      <c r="L25" s="27" t="str">
        <f aca="false">IF(ISNUMBER(B25),SUM(I25-J25+K25),"")</f>
        <v/>
      </c>
      <c r="M25" s="3"/>
      <c r="N25" s="3"/>
      <c r="O25" s="3"/>
      <c r="P25" s="3"/>
    </row>
    <row r="26" customFormat="false" ht="12.75" hidden="false" customHeight="false" outlineLevel="0" collapsed="false">
      <c r="A26" s="3"/>
      <c r="B26" s="26" t="str">
        <f aca="false">IF((B25&lt;=('Data Entry'!$D$7-2)),SUM(B25+1),"")</f>
        <v/>
      </c>
      <c r="C26" s="27" t="str">
        <f aca="false">IF(ISNUMBER(B26),F25,"")</f>
        <v/>
      </c>
      <c r="D26" s="28" t="str">
        <f aca="false">IF(ISNUMBER(B26),SUM(C26*'Data Entry'!$E$5),"")</f>
        <v/>
      </c>
      <c r="E26" s="27" t="str">
        <f aca="false">IF(ISNUMBER(B26),SUM((C26+D26)*'Data Entry'!$D$6),"")</f>
        <v/>
      </c>
      <c r="F26" s="27" t="str">
        <f aca="false">IF(ISNUMBER(B26),SUM(C26+D26-E26),"")</f>
        <v/>
      </c>
      <c r="G26" s="3"/>
      <c r="H26" s="26" t="str">
        <f aca="false">B26</f>
        <v/>
      </c>
      <c r="I26" s="27" t="str">
        <f aca="false">IF(ISNUMBER(B26),L25,"")</f>
        <v/>
      </c>
      <c r="J26" s="27" t="str">
        <f aca="false">IF(ISNUMBER(B26),E26,"")</f>
        <v/>
      </c>
      <c r="K26" s="29" t="str">
        <f aca="false">IF(ISNUMBER(B26),SUM((I26-J26)*('Data Entry'!$D$8/12)),"")</f>
        <v/>
      </c>
      <c r="L26" s="27" t="str">
        <f aca="false">IF(ISNUMBER(B26),SUM(I26-J26+K26),"")</f>
        <v/>
      </c>
      <c r="M26" s="3"/>
      <c r="N26" s="3"/>
      <c r="O26" s="3"/>
      <c r="P26" s="3"/>
    </row>
    <row r="27" customFormat="false" ht="12.75" hidden="false" customHeight="false" outlineLevel="0" collapsed="false">
      <c r="A27" s="3"/>
      <c r="B27" s="26" t="str">
        <f aca="false">IF((B26&lt;=('Data Entry'!$D$7-2)),SUM(B26+1),"")</f>
        <v/>
      </c>
      <c r="C27" s="27" t="str">
        <f aca="false">IF(ISNUMBER(B27),F26,"")</f>
        <v/>
      </c>
      <c r="D27" s="28" t="str">
        <f aca="false">IF(ISNUMBER(B27),SUM(C27*'Data Entry'!$E$5),"")</f>
        <v/>
      </c>
      <c r="E27" s="27" t="str">
        <f aca="false">IF(ISNUMBER(B27),SUM((C27+D27)*'Data Entry'!$D$6),"")</f>
        <v/>
      </c>
      <c r="F27" s="27" t="str">
        <f aca="false">IF(ISNUMBER(B27),SUM(C27+D27-E27),"")</f>
        <v/>
      </c>
      <c r="G27" s="3"/>
      <c r="H27" s="26" t="str">
        <f aca="false">B27</f>
        <v/>
      </c>
      <c r="I27" s="27" t="str">
        <f aca="false">IF(ISNUMBER(B27),L26,"")</f>
        <v/>
      </c>
      <c r="J27" s="27" t="str">
        <f aca="false">IF(ISNUMBER(B27),E27,"")</f>
        <v/>
      </c>
      <c r="K27" s="29" t="str">
        <f aca="false">IF(ISNUMBER(B27),SUM((I27-J27)*('Data Entry'!$D$8/12)),"")</f>
        <v/>
      </c>
      <c r="L27" s="27" t="str">
        <f aca="false">IF(ISNUMBER(B27),SUM(I27-J27+K27),"")</f>
        <v/>
      </c>
      <c r="M27" s="3"/>
      <c r="N27" s="3"/>
      <c r="O27" s="3"/>
      <c r="P27" s="3"/>
    </row>
    <row r="28" customFormat="false" ht="12.75" hidden="false" customHeight="false" outlineLevel="0" collapsed="false">
      <c r="A28" s="3"/>
      <c r="B28" s="26" t="str">
        <f aca="false">IF((B27&lt;=('Data Entry'!$D$7-2)),SUM(B27+1),"")</f>
        <v/>
      </c>
      <c r="C28" s="27" t="str">
        <f aca="false">IF(ISNUMBER(B28),F27,"")</f>
        <v/>
      </c>
      <c r="D28" s="28" t="str">
        <f aca="false">IF(ISNUMBER(B28),SUM(C28*'Data Entry'!$E$5),"")</f>
        <v/>
      </c>
      <c r="E28" s="27" t="str">
        <f aca="false">IF(ISNUMBER(B28),SUM((C28+D28)*'Data Entry'!$D$6),"")</f>
        <v/>
      </c>
      <c r="F28" s="27" t="str">
        <f aca="false">IF(ISNUMBER(B28),SUM(C28+D28-E28),"")</f>
        <v/>
      </c>
      <c r="G28" s="3"/>
      <c r="H28" s="26" t="str">
        <f aca="false">B28</f>
        <v/>
      </c>
      <c r="I28" s="27" t="str">
        <f aca="false">IF(ISNUMBER(B28),L27,"")</f>
        <v/>
      </c>
      <c r="J28" s="27" t="str">
        <f aca="false">IF(ISNUMBER(B28),E28,"")</f>
        <v/>
      </c>
      <c r="K28" s="29" t="str">
        <f aca="false">IF(ISNUMBER(B28),SUM((I28-J28)*('Data Entry'!$D$8/12)),"")</f>
        <v/>
      </c>
      <c r="L28" s="27" t="str">
        <f aca="false">IF(ISNUMBER(B28),SUM(I28-J28+K28),"")</f>
        <v/>
      </c>
      <c r="M28" s="3"/>
      <c r="N28" s="3"/>
      <c r="O28" s="3"/>
      <c r="P28" s="3"/>
    </row>
    <row r="29" customFormat="false" ht="12.75" hidden="false" customHeight="false" outlineLevel="0" collapsed="false">
      <c r="A29" s="3"/>
      <c r="B29" s="26" t="str">
        <f aca="false">IF((B28&lt;=('Data Entry'!$D$7-2)),SUM(B28+1),"")</f>
        <v/>
      </c>
      <c r="C29" s="27" t="str">
        <f aca="false">IF(ISNUMBER(B29),F28,"")</f>
        <v/>
      </c>
      <c r="D29" s="28" t="str">
        <f aca="false">IF(ISNUMBER(B29),SUM(C29*'Data Entry'!$E$5),"")</f>
        <v/>
      </c>
      <c r="E29" s="27" t="str">
        <f aca="false">IF(ISNUMBER(B29),SUM((C29+D29)*'Data Entry'!$D$6),"")</f>
        <v/>
      </c>
      <c r="F29" s="27" t="str">
        <f aca="false">IF(ISNUMBER(B29),SUM(C29+D29-E29),"")</f>
        <v/>
      </c>
      <c r="G29" s="3"/>
      <c r="H29" s="26" t="str">
        <f aca="false">B29</f>
        <v/>
      </c>
      <c r="I29" s="27" t="str">
        <f aca="false">IF(ISNUMBER(B29),L28,"")</f>
        <v/>
      </c>
      <c r="J29" s="27" t="str">
        <f aca="false">IF(ISNUMBER(B29),E29,"")</f>
        <v/>
      </c>
      <c r="K29" s="29" t="str">
        <f aca="false">IF(ISNUMBER(B29),SUM((I29-J29)*('Data Entry'!$D$8/12)),"")</f>
        <v/>
      </c>
      <c r="L29" s="27" t="str">
        <f aca="false">IF(ISNUMBER(B29),SUM(I29-J29+K29),"")</f>
        <v/>
      </c>
      <c r="M29" s="3"/>
      <c r="N29" s="3"/>
      <c r="O29" s="3"/>
      <c r="P29" s="3"/>
    </row>
    <row r="30" customFormat="false" ht="12.75" hidden="false" customHeight="false" outlineLevel="0" collapsed="false">
      <c r="A30" s="3"/>
      <c r="B30" s="26" t="str">
        <f aca="false">IF((B29&lt;=('Data Entry'!$D$7-2)),SUM(B29+1),"")</f>
        <v/>
      </c>
      <c r="C30" s="27" t="str">
        <f aca="false">IF(ISNUMBER(B30),F29,"")</f>
        <v/>
      </c>
      <c r="D30" s="28" t="str">
        <f aca="false">IF(ISNUMBER(B30),SUM(C30*'Data Entry'!$E$5),"")</f>
        <v/>
      </c>
      <c r="E30" s="27" t="str">
        <f aca="false">IF(ISNUMBER(B30),SUM((C30+D30)*'Data Entry'!$D$6),"")</f>
        <v/>
      </c>
      <c r="F30" s="27" t="str">
        <f aca="false">IF(ISNUMBER(B30),SUM(C30+D30-E30),"")</f>
        <v/>
      </c>
      <c r="G30" s="3"/>
      <c r="H30" s="26" t="str">
        <f aca="false">B30</f>
        <v/>
      </c>
      <c r="I30" s="27" t="str">
        <f aca="false">IF(ISNUMBER(B30),L29,"")</f>
        <v/>
      </c>
      <c r="J30" s="27" t="str">
        <f aca="false">IF(ISNUMBER(B30),E30,"")</f>
        <v/>
      </c>
      <c r="K30" s="29" t="str">
        <f aca="false">IF(ISNUMBER(B30),SUM((I30-J30)*('Data Entry'!$D$8/12)),"")</f>
        <v/>
      </c>
      <c r="L30" s="27" t="str">
        <f aca="false">IF(ISNUMBER(B30),SUM(I30-J30+K30),"")</f>
        <v/>
      </c>
      <c r="M30" s="3"/>
      <c r="N30" s="3"/>
      <c r="O30" s="3"/>
      <c r="P30" s="3"/>
    </row>
    <row r="31" customFormat="false" ht="12.75" hidden="false" customHeight="false" outlineLevel="0" collapsed="false">
      <c r="A31" s="3"/>
      <c r="B31" s="26" t="str">
        <f aca="false">IF((B30&lt;=('Data Entry'!$D$7-2)),SUM(B30+1),"")</f>
        <v/>
      </c>
      <c r="C31" s="27" t="str">
        <f aca="false">IF(ISNUMBER(B31),F30,"")</f>
        <v/>
      </c>
      <c r="D31" s="28" t="str">
        <f aca="false">IF(ISNUMBER(B31),SUM(C31*'Data Entry'!$E$5),"")</f>
        <v/>
      </c>
      <c r="E31" s="27" t="str">
        <f aca="false">IF(ISNUMBER(B31),SUM((C31+D31)*'Data Entry'!$D$6),"")</f>
        <v/>
      </c>
      <c r="F31" s="27" t="str">
        <f aca="false">IF(ISNUMBER(B31),SUM(C31+D31-E31),"")</f>
        <v/>
      </c>
      <c r="G31" s="3"/>
      <c r="H31" s="26" t="str">
        <f aca="false">B31</f>
        <v/>
      </c>
      <c r="I31" s="27" t="str">
        <f aca="false">IF(ISNUMBER(B31),L30,"")</f>
        <v/>
      </c>
      <c r="J31" s="27" t="str">
        <f aca="false">IF(ISNUMBER(B31),E31,"")</f>
        <v/>
      </c>
      <c r="K31" s="29" t="str">
        <f aca="false">IF(ISNUMBER(B31),SUM((I31-J31)*('Data Entry'!$D$8/12)),"")</f>
        <v/>
      </c>
      <c r="L31" s="27" t="str">
        <f aca="false">IF(ISNUMBER(B31),SUM(I31-J31+K31),"")</f>
        <v/>
      </c>
      <c r="M31" s="3"/>
      <c r="N31" s="3"/>
      <c r="O31" s="3"/>
      <c r="P31" s="3"/>
    </row>
    <row r="32" customFormat="false" ht="12.75" hidden="false" customHeight="false" outlineLevel="0" collapsed="false">
      <c r="A32" s="3"/>
      <c r="B32" s="26" t="str">
        <f aca="false">IF((B31&lt;=('Data Entry'!$D$7-2)),SUM(B31+1),"")</f>
        <v/>
      </c>
      <c r="C32" s="27" t="str">
        <f aca="false">IF(ISNUMBER(B32),F31,"")</f>
        <v/>
      </c>
      <c r="D32" s="28" t="str">
        <f aca="false">IF(ISNUMBER(B32),SUM(C32*'Data Entry'!$E$5),"")</f>
        <v/>
      </c>
      <c r="E32" s="27" t="str">
        <f aca="false">IF(ISNUMBER(B32),SUM((C32+D32)*'Data Entry'!$D$6),"")</f>
        <v/>
      </c>
      <c r="F32" s="27" t="str">
        <f aca="false">IF(ISNUMBER(B32),SUM(C32+D32-E32),"")</f>
        <v/>
      </c>
      <c r="G32" s="3"/>
      <c r="H32" s="26" t="str">
        <f aca="false">B32</f>
        <v/>
      </c>
      <c r="I32" s="27" t="str">
        <f aca="false">IF(ISNUMBER(B32),L31,"")</f>
        <v/>
      </c>
      <c r="J32" s="27" t="str">
        <f aca="false">IF(ISNUMBER(B32),E32,"")</f>
        <v/>
      </c>
      <c r="K32" s="29" t="str">
        <f aca="false">IF(ISNUMBER(B32),SUM((I32-J32)*('Data Entry'!$D$8/12)),"")</f>
        <v/>
      </c>
      <c r="L32" s="27" t="str">
        <f aca="false">IF(ISNUMBER(B32),SUM(I32-J32+K32),"")</f>
        <v/>
      </c>
      <c r="M32" s="3"/>
      <c r="N32" s="3"/>
      <c r="O32" s="3"/>
      <c r="P32" s="3"/>
    </row>
    <row r="33" customFormat="false" ht="12.75" hidden="false" customHeight="false" outlineLevel="0" collapsed="false">
      <c r="A33" s="3"/>
      <c r="B33" s="26" t="str">
        <f aca="false">IF((B32&lt;=('Data Entry'!$D$7-2)),SUM(B32+1),"")</f>
        <v/>
      </c>
      <c r="C33" s="27" t="str">
        <f aca="false">IF(ISNUMBER(B33),F32,"")</f>
        <v/>
      </c>
      <c r="D33" s="28" t="str">
        <f aca="false">IF(ISNUMBER(B33),SUM(C33*'Data Entry'!$E$5),"")</f>
        <v/>
      </c>
      <c r="E33" s="27" t="str">
        <f aca="false">IF(ISNUMBER(B33),SUM((C33+D33)*'Data Entry'!$D$6),"")</f>
        <v/>
      </c>
      <c r="F33" s="27" t="str">
        <f aca="false">IF(ISNUMBER(B33),SUM(C33+D33-E33),"")</f>
        <v/>
      </c>
      <c r="G33" s="3"/>
      <c r="H33" s="26" t="str">
        <f aca="false">B33</f>
        <v/>
      </c>
      <c r="I33" s="27" t="str">
        <f aca="false">IF(ISNUMBER(B33),L32,"")</f>
        <v/>
      </c>
      <c r="J33" s="27" t="str">
        <f aca="false">IF(ISNUMBER(B33),E33,"")</f>
        <v/>
      </c>
      <c r="K33" s="29" t="str">
        <f aca="false">IF(ISNUMBER(B33),SUM((I33-J33)*('Data Entry'!$D$8/12)),"")</f>
        <v/>
      </c>
      <c r="L33" s="27" t="str">
        <f aca="false">IF(ISNUMBER(B33),SUM(I33-J33+K33),"")</f>
        <v/>
      </c>
      <c r="M33" s="3"/>
      <c r="N33" s="3"/>
      <c r="O33" s="3"/>
      <c r="P33" s="3"/>
    </row>
    <row r="34" customFormat="false" ht="12.75" hidden="false" customHeight="false" outlineLevel="0" collapsed="false">
      <c r="A34" s="3"/>
      <c r="B34" s="26" t="str">
        <f aca="false">IF((B33&lt;=('Data Entry'!$D$7-2)),SUM(B33+1),"")</f>
        <v/>
      </c>
      <c r="C34" s="27" t="str">
        <f aca="false">IF(ISNUMBER(B34),F33,"")</f>
        <v/>
      </c>
      <c r="D34" s="28" t="str">
        <f aca="false">IF(ISNUMBER(B34),SUM(C34*'Data Entry'!$E$5),"")</f>
        <v/>
      </c>
      <c r="E34" s="27" t="str">
        <f aca="false">IF(ISNUMBER(B34),SUM((C34+D34)*'Data Entry'!$D$6),"")</f>
        <v/>
      </c>
      <c r="F34" s="27" t="str">
        <f aca="false">IF(ISNUMBER(B34),SUM(C34+D34-E34),"")</f>
        <v/>
      </c>
      <c r="G34" s="3"/>
      <c r="H34" s="26" t="str">
        <f aca="false">B34</f>
        <v/>
      </c>
      <c r="I34" s="27" t="str">
        <f aca="false">IF(ISNUMBER(B34),L33,"")</f>
        <v/>
      </c>
      <c r="J34" s="27" t="str">
        <f aca="false">IF(ISNUMBER(B34),E34,"")</f>
        <v/>
      </c>
      <c r="K34" s="29" t="str">
        <f aca="false">IF(ISNUMBER(B34),SUM((I34-J34)*('Data Entry'!$D$8/12)),"")</f>
        <v/>
      </c>
      <c r="L34" s="27" t="str">
        <f aca="false">IF(ISNUMBER(B34),SUM(I34-J34+K34),"")</f>
        <v/>
      </c>
      <c r="M34" s="3"/>
      <c r="N34" s="3"/>
      <c r="O34" s="3"/>
      <c r="P34" s="3"/>
    </row>
    <row r="35" customFormat="false" ht="12.75" hidden="false" customHeight="false" outlineLevel="0" collapsed="false">
      <c r="A35" s="3"/>
      <c r="B35" s="26" t="str">
        <f aca="false">IF((B34&lt;=('Data Entry'!$D$7-2)),SUM(B34+1),"")</f>
        <v/>
      </c>
      <c r="C35" s="27" t="str">
        <f aca="false">IF(ISNUMBER(B35),F34,"")</f>
        <v/>
      </c>
      <c r="D35" s="28" t="str">
        <f aca="false">IF(ISNUMBER(B35),SUM(C35*'Data Entry'!$E$5),"")</f>
        <v/>
      </c>
      <c r="E35" s="27" t="str">
        <f aca="false">IF(ISNUMBER(B35),SUM((C35+D35)*'Data Entry'!$D$6),"")</f>
        <v/>
      </c>
      <c r="F35" s="27" t="str">
        <f aca="false">IF(ISNUMBER(B35),SUM(C35+D35-E35),"")</f>
        <v/>
      </c>
      <c r="G35" s="3"/>
      <c r="H35" s="26" t="str">
        <f aca="false">B35</f>
        <v/>
      </c>
      <c r="I35" s="27" t="str">
        <f aca="false">IF(ISNUMBER(B35),L34,"")</f>
        <v/>
      </c>
      <c r="J35" s="27" t="str">
        <f aca="false">IF(ISNUMBER(B35),E35,"")</f>
        <v/>
      </c>
      <c r="K35" s="29" t="str">
        <f aca="false">IF(ISNUMBER(B35),SUM((I35-J35)*('Data Entry'!$D$8/12)),"")</f>
        <v/>
      </c>
      <c r="L35" s="27" t="str">
        <f aca="false">IF(ISNUMBER(B35),SUM(I35-J35+K35),"")</f>
        <v/>
      </c>
      <c r="M35" s="3"/>
      <c r="N35" s="3"/>
      <c r="O35" s="3"/>
      <c r="P35" s="3"/>
    </row>
    <row r="36" customFormat="false" ht="12.75" hidden="false" customHeight="false" outlineLevel="0" collapsed="false">
      <c r="A36" s="3"/>
      <c r="B36" s="26" t="str">
        <f aca="false">IF((B35&lt;=('Data Entry'!$D$7-2)),SUM(B35+1),"")</f>
        <v/>
      </c>
      <c r="C36" s="27" t="str">
        <f aca="false">IF(ISNUMBER(B36),F35,"")</f>
        <v/>
      </c>
      <c r="D36" s="28" t="str">
        <f aca="false">IF(ISNUMBER(B36),SUM(C36*'Data Entry'!$E$5),"")</f>
        <v/>
      </c>
      <c r="E36" s="27" t="str">
        <f aca="false">IF(ISNUMBER(B36),SUM((C36+D36)*'Data Entry'!$D$6),"")</f>
        <v/>
      </c>
      <c r="F36" s="27" t="str">
        <f aca="false">IF(ISNUMBER(B36),SUM(C36+D36-E36),"")</f>
        <v/>
      </c>
      <c r="G36" s="3"/>
      <c r="H36" s="26" t="str">
        <f aca="false">B36</f>
        <v/>
      </c>
      <c r="I36" s="27" t="str">
        <f aca="false">IF(ISNUMBER(B36),L35,"")</f>
        <v/>
      </c>
      <c r="J36" s="27" t="str">
        <f aca="false">IF(ISNUMBER(B36),E36,"")</f>
        <v/>
      </c>
      <c r="K36" s="29" t="str">
        <f aca="false">IF(ISNUMBER(B36),SUM((I36-J36)*('Data Entry'!$D$8/12)),"")</f>
        <v/>
      </c>
      <c r="L36" s="27" t="str">
        <f aca="false">IF(ISNUMBER(B36),SUM(I36-J36+K36),"")</f>
        <v/>
      </c>
      <c r="M36" s="3"/>
      <c r="N36" s="3"/>
      <c r="O36" s="3"/>
      <c r="P36" s="3"/>
    </row>
    <row r="37" customFormat="false" ht="12.75" hidden="false" customHeight="false" outlineLevel="0" collapsed="false">
      <c r="A37" s="3"/>
      <c r="B37" s="26" t="str">
        <f aca="false">IF((B36&lt;=('Data Entry'!$D$7-2)),SUM(B36+1),"")</f>
        <v/>
      </c>
      <c r="C37" s="27" t="str">
        <f aca="false">IF(ISNUMBER(B37),F36,"")</f>
        <v/>
      </c>
      <c r="D37" s="28" t="str">
        <f aca="false">IF(ISNUMBER(B37),SUM(C37*'Data Entry'!$E$5),"")</f>
        <v/>
      </c>
      <c r="E37" s="27" t="str">
        <f aca="false">IF(ISNUMBER(B37),SUM((C37+D37)*'Data Entry'!$D$6),"")</f>
        <v/>
      </c>
      <c r="F37" s="27" t="str">
        <f aca="false">IF(ISNUMBER(B37),SUM(C37+D37-E37),"")</f>
        <v/>
      </c>
      <c r="G37" s="3"/>
      <c r="H37" s="26" t="str">
        <f aca="false">B37</f>
        <v/>
      </c>
      <c r="I37" s="27" t="str">
        <f aca="false">IF(ISNUMBER(B37),L36,"")</f>
        <v/>
      </c>
      <c r="J37" s="27" t="str">
        <f aca="false">IF(ISNUMBER(B37),E37,"")</f>
        <v/>
      </c>
      <c r="K37" s="29" t="str">
        <f aca="false">IF(ISNUMBER(B37),SUM((I37-J37)*('Data Entry'!$D$8/12)),"")</f>
        <v/>
      </c>
      <c r="L37" s="27" t="str">
        <f aca="false">IF(ISNUMBER(B37),SUM(I37-J37+K37),"")</f>
        <v/>
      </c>
      <c r="M37" s="3"/>
      <c r="N37" s="3"/>
      <c r="O37" s="3"/>
      <c r="P37" s="3"/>
    </row>
    <row r="38" customFormat="false" ht="12.75" hidden="false" customHeight="false" outlineLevel="0" collapsed="false">
      <c r="A38" s="3"/>
      <c r="B38" s="26" t="str">
        <f aca="false">IF((B37&lt;=('Data Entry'!$D$7-2)),SUM(B37+1),"")</f>
        <v/>
      </c>
      <c r="C38" s="27" t="str">
        <f aca="false">IF(ISNUMBER(B38),F37,"")</f>
        <v/>
      </c>
      <c r="D38" s="28" t="str">
        <f aca="false">IF(ISNUMBER(B38),SUM(C38*'Data Entry'!$E$5),"")</f>
        <v/>
      </c>
      <c r="E38" s="27" t="str">
        <f aca="false">IF(ISNUMBER(B38),SUM((C38+D38)*'Data Entry'!$D$6),"")</f>
        <v/>
      </c>
      <c r="F38" s="27" t="str">
        <f aca="false">IF(ISNUMBER(B38),SUM(C38+D38-E38),"")</f>
        <v/>
      </c>
      <c r="G38" s="3"/>
      <c r="H38" s="26" t="str">
        <f aca="false">B38</f>
        <v/>
      </c>
      <c r="I38" s="27" t="str">
        <f aca="false">IF(ISNUMBER(B38),L37,"")</f>
        <v/>
      </c>
      <c r="J38" s="27" t="str">
        <f aca="false">IF(ISNUMBER(B38),E38,"")</f>
        <v/>
      </c>
      <c r="K38" s="29" t="str">
        <f aca="false">IF(ISNUMBER(B38),SUM((I38-J38)*('Data Entry'!$D$8/12)),"")</f>
        <v/>
      </c>
      <c r="L38" s="27" t="str">
        <f aca="false">IF(ISNUMBER(B38),SUM(I38-J38+K38),"")</f>
        <v/>
      </c>
      <c r="M38" s="3"/>
      <c r="N38" s="3"/>
      <c r="O38" s="3"/>
      <c r="P38" s="3"/>
    </row>
    <row r="39" customFormat="false" ht="12.75" hidden="false" customHeight="false" outlineLevel="0" collapsed="false">
      <c r="A39" s="3"/>
      <c r="B39" s="26" t="str">
        <f aca="false">IF((B38&lt;=('Data Entry'!$D$7-2)),SUM(B38+1),"")</f>
        <v/>
      </c>
      <c r="C39" s="27" t="str">
        <f aca="false">IF(ISNUMBER(B39),F38,"")</f>
        <v/>
      </c>
      <c r="D39" s="28" t="str">
        <f aca="false">IF(ISNUMBER(B39),SUM(C39*'Data Entry'!$E$5),"")</f>
        <v/>
      </c>
      <c r="E39" s="27" t="str">
        <f aca="false">IF(ISNUMBER(B39),SUM((C39+D39)*'Data Entry'!$D$6),"")</f>
        <v/>
      </c>
      <c r="F39" s="27" t="str">
        <f aca="false">IF(ISNUMBER(B39),SUM(C39+D39-E39),"")</f>
        <v/>
      </c>
      <c r="G39" s="3"/>
      <c r="H39" s="26" t="str">
        <f aca="false">B39</f>
        <v/>
      </c>
      <c r="I39" s="27" t="str">
        <f aca="false">IF(ISNUMBER(B39),L38,"")</f>
        <v/>
      </c>
      <c r="J39" s="27" t="str">
        <f aca="false">IF(ISNUMBER(B39),E39,"")</f>
        <v/>
      </c>
      <c r="K39" s="29" t="str">
        <f aca="false">IF(ISNUMBER(B39),SUM((I39-J39)*('Data Entry'!$D$8/12)),"")</f>
        <v/>
      </c>
      <c r="L39" s="27" t="str">
        <f aca="false">IF(ISNUMBER(B39),SUM(I39-J39+K39),"")</f>
        <v/>
      </c>
      <c r="M39" s="3"/>
      <c r="N39" s="3"/>
      <c r="O39" s="3"/>
      <c r="P39" s="3"/>
    </row>
    <row r="40" customFormat="false" ht="12.75" hidden="false" customHeight="false" outlineLevel="0" collapsed="false">
      <c r="A40" s="3"/>
      <c r="B40" s="26"/>
      <c r="C40" s="3"/>
      <c r="D40" s="5"/>
      <c r="E40" s="3"/>
      <c r="F40" s="3"/>
      <c r="G40" s="3"/>
      <c r="H40" s="26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26"/>
      <c r="C41" s="3"/>
      <c r="D41" s="5"/>
      <c r="E41" s="3"/>
      <c r="F41" s="3"/>
      <c r="G41" s="3"/>
      <c r="H41" s="26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26"/>
      <c r="C42" s="3"/>
      <c r="D42" s="5"/>
      <c r="E42" s="3"/>
      <c r="F42" s="3"/>
      <c r="G42" s="3"/>
      <c r="H42" s="26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26"/>
      <c r="C43" s="3"/>
      <c r="D43" s="5"/>
      <c r="E43" s="3"/>
      <c r="F43" s="3"/>
      <c r="G43" s="3"/>
      <c r="H43" s="26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26"/>
      <c r="C44" s="3"/>
      <c r="D44" s="5"/>
      <c r="E44" s="3"/>
      <c r="F44" s="3"/>
      <c r="G44" s="3"/>
      <c r="H44" s="26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26"/>
      <c r="C45" s="3"/>
      <c r="D45" s="5"/>
      <c r="E45" s="3"/>
      <c r="F45" s="3"/>
      <c r="G45" s="3"/>
      <c r="H45" s="26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26"/>
      <c r="C46" s="3"/>
      <c r="D46" s="5"/>
      <c r="E46" s="3"/>
      <c r="F46" s="3"/>
      <c r="G46" s="3"/>
      <c r="H46" s="26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26"/>
      <c r="C47" s="3"/>
      <c r="D47" s="5"/>
      <c r="E47" s="3"/>
      <c r="F47" s="3"/>
      <c r="G47" s="3"/>
      <c r="H47" s="26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26"/>
      <c r="C48" s="3"/>
      <c r="D48" s="5"/>
      <c r="E48" s="3"/>
      <c r="F48" s="3"/>
      <c r="G48" s="3"/>
      <c r="H48" s="26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26"/>
      <c r="C49" s="3"/>
      <c r="D49" s="5"/>
      <c r="E49" s="3"/>
      <c r="F49" s="3"/>
      <c r="G49" s="3"/>
      <c r="H49" s="26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26"/>
      <c r="C50" s="3"/>
      <c r="D50" s="5"/>
      <c r="E50" s="3"/>
      <c r="F50" s="3"/>
      <c r="G50" s="3"/>
      <c r="H50" s="26"/>
      <c r="I50" s="3"/>
      <c r="J50" s="3"/>
      <c r="K50" s="3"/>
      <c r="L50" s="3"/>
      <c r="M50" s="3"/>
      <c r="N50" s="3"/>
      <c r="O50" s="3"/>
      <c r="P50" s="3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5" width="6.28"/>
    <col collapsed="false" customWidth="true" hidden="false" outlineLevel="0" max="3" min="3" style="1" width="13.56"/>
    <col collapsed="false" customWidth="true" hidden="false" outlineLevel="0" max="4" min="4" style="2" width="9.99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5.71"/>
    <col collapsed="false" customWidth="true" hidden="false" outlineLevel="0" max="8" min="8" style="25" width="6.28"/>
    <col collapsed="false" customWidth="true" hidden="false" outlineLevel="0" max="9" min="9" style="1" width="13.56"/>
    <col collapsed="false" customWidth="true" hidden="false" outlineLevel="0" max="10" min="10" style="1" width="2.42"/>
    <col collapsed="false" customWidth="true" hidden="false" outlineLevel="0" max="11" min="11" style="1" width="9.99"/>
    <col collapsed="false" customWidth="true" hidden="false" outlineLevel="0" max="12" min="12" style="1" width="13.56"/>
    <col collapsed="false" customWidth="true" hidden="false" outlineLevel="0" max="13" min="13" style="1" width="4.85"/>
    <col collapsed="false" customWidth="true" hidden="false" outlineLevel="0" max="14" min="14" style="1" width="25.56"/>
    <col collapsed="false" customWidth="true" hidden="false" outlineLevel="0" max="15" min="15" style="1" width="11.99"/>
    <col collapsed="false" customWidth="false" hidden="false" outlineLevel="0" max="16" min="16" style="1" width="9.14"/>
    <col collapsed="false" customWidth="false" hidden="true" outlineLevel="0" max="257" min="17" style="1" width="9.14"/>
  </cols>
  <sheetData>
    <row r="1" customFormat="false" ht="12.75" hidden="false" customHeight="false" outlineLevel="0" collapsed="false">
      <c r="A1" s="3"/>
      <c r="B1" s="26"/>
      <c r="C1" s="3"/>
      <c r="D1" s="5"/>
      <c r="E1" s="3"/>
      <c r="F1" s="3"/>
      <c r="G1" s="3"/>
      <c r="H1" s="26"/>
      <c r="I1" s="3"/>
      <c r="J1" s="3"/>
      <c r="K1" s="3"/>
      <c r="L1" s="3"/>
      <c r="M1" s="3"/>
      <c r="N1" s="3"/>
      <c r="O1" s="3"/>
      <c r="P1" s="3"/>
    </row>
    <row r="2" s="25" customFormat="true" ht="12.75" hidden="false" customHeight="false" outlineLevel="0" collapsed="false">
      <c r="A2" s="26"/>
      <c r="B2" s="26"/>
      <c r="C2" s="26" t="s">
        <v>16</v>
      </c>
      <c r="D2" s="26" t="s">
        <v>17</v>
      </c>
      <c r="E2" s="26" t="s">
        <v>18</v>
      </c>
      <c r="F2" s="26" t="s">
        <v>19</v>
      </c>
      <c r="G2" s="26"/>
      <c r="H2" s="26"/>
      <c r="I2" s="26" t="s">
        <v>16</v>
      </c>
      <c r="J2" s="26"/>
      <c r="K2" s="26" t="s">
        <v>20</v>
      </c>
      <c r="L2" s="26" t="s">
        <v>19</v>
      </c>
      <c r="M2" s="26"/>
      <c r="N2" s="26"/>
      <c r="O2" s="26"/>
      <c r="P2" s="26"/>
    </row>
    <row r="3" s="25" customFormat="true" ht="12.75" hidden="false" customHeight="false" outlineLevel="0" collapsed="false">
      <c r="A3" s="26"/>
      <c r="B3" s="26" t="s">
        <v>21</v>
      </c>
      <c r="C3" s="26" t="s">
        <v>22</v>
      </c>
      <c r="D3" s="26" t="s">
        <v>23</v>
      </c>
      <c r="E3" s="26" t="s">
        <v>24</v>
      </c>
      <c r="F3" s="26" t="s">
        <v>22</v>
      </c>
      <c r="G3" s="26"/>
      <c r="H3" s="26" t="s">
        <v>21</v>
      </c>
      <c r="I3" s="26" t="s">
        <v>22</v>
      </c>
      <c r="J3" s="26"/>
      <c r="K3" s="26" t="s">
        <v>26</v>
      </c>
      <c r="L3" s="26" t="s">
        <v>22</v>
      </c>
      <c r="M3" s="26"/>
      <c r="N3" s="26"/>
      <c r="O3" s="26"/>
      <c r="P3" s="26"/>
    </row>
    <row r="4" customFormat="false" ht="12.75" hidden="false" customHeight="false" outlineLevel="0" collapsed="false">
      <c r="A4" s="3"/>
      <c r="B4" s="26" t="n">
        <v>1</v>
      </c>
      <c r="C4" s="27" t="n">
        <f aca="false">SUM('Data Entry'!D3:D4)</f>
        <v>15080</v>
      </c>
      <c r="D4" s="28" t="n">
        <f aca="false">SUM(C4*'Data Entry'!$E$5)</f>
        <v>25.0076666666667</v>
      </c>
      <c r="E4" s="27" t="n">
        <f aca="false">SUM((C4+D4)*'Data Entry'!$D$6)</f>
        <v>302.100153333333</v>
      </c>
      <c r="F4" s="27" t="n">
        <f aca="false">SUM(C4+D4-E4)</f>
        <v>14802.9075133333</v>
      </c>
      <c r="G4" s="3"/>
      <c r="H4" s="26" t="n">
        <f aca="false">B4</f>
        <v>1</v>
      </c>
      <c r="I4" s="27" t="n">
        <f aca="false">'Data Entry'!D3</f>
        <v>15000</v>
      </c>
      <c r="J4" s="27"/>
      <c r="K4" s="29" t="n">
        <f aca="false">SUM((I4-J4)*('Data Entry'!$D$8/12))</f>
        <v>63.125</v>
      </c>
      <c r="L4" s="27" t="n">
        <f aca="false">SUM(I4+K4)</f>
        <v>15063.125</v>
      </c>
      <c r="M4" s="3"/>
      <c r="N4" s="30" t="s">
        <v>12</v>
      </c>
      <c r="O4" s="31" t="n">
        <f aca="false">SUM(D4:D100)+'Data Entry'!D4</f>
        <v>223.319883262141</v>
      </c>
      <c r="P4" s="3"/>
    </row>
    <row r="5" customFormat="false" ht="12.75" hidden="false" customHeight="false" outlineLevel="0" collapsed="false">
      <c r="A5" s="3"/>
      <c r="B5" s="26" t="n">
        <f aca="false">IF((B4&lt;=('Data Entry'!$D$7-2)),SUM(B4+1),"")</f>
        <v>2</v>
      </c>
      <c r="C5" s="27" t="n">
        <f aca="false">IF(ISNUMBER(B5),F4,"")</f>
        <v>14802.9075133333</v>
      </c>
      <c r="D5" s="28" t="n">
        <f aca="false">IF(ISNUMBER(B5),SUM(C5*'Data Entry'!$E$5),"")</f>
        <v>24.5481549596111</v>
      </c>
      <c r="E5" s="27" t="n">
        <f aca="false">IF(ISNUMBER(B5),SUM((C5+D5)*'Data Entry'!$D$6),"")</f>
        <v>296.549113365859</v>
      </c>
      <c r="F5" s="27" t="n">
        <f aca="false">IF(ISNUMBER(B5),SUM(C5+D5-E5),"")</f>
        <v>14530.9065549271</v>
      </c>
      <c r="G5" s="3"/>
      <c r="H5" s="26" t="n">
        <f aca="false">B5</f>
        <v>2</v>
      </c>
      <c r="I5" s="27" t="n">
        <f aca="false">IF(ISNUMBER(B5),L4,"")</f>
        <v>15063.125</v>
      </c>
      <c r="J5" s="27"/>
      <c r="K5" s="29" t="n">
        <f aca="false">IF(ISNUMBER(B5),SUM((I5-J5)*('Data Entry'!$D$8/12)),"")</f>
        <v>63.3906510416667</v>
      </c>
      <c r="L5" s="27" t="n">
        <f aca="false">IF(ISNUMBER(B5),SUM(I5+K5),"")</f>
        <v>15126.5156510417</v>
      </c>
      <c r="M5" s="3"/>
      <c r="N5" s="30" t="s">
        <v>13</v>
      </c>
      <c r="O5" s="31" t="n">
        <f aca="false">SUM(K4:K100)</f>
        <v>382.757195277027</v>
      </c>
      <c r="P5" s="3"/>
    </row>
    <row r="6" customFormat="false" ht="12.75" hidden="false" customHeight="false" outlineLevel="0" collapsed="false">
      <c r="A6" s="3"/>
      <c r="B6" s="26" t="n">
        <f aca="false">IF((B5&lt;=('Data Entry'!$D$7-2)),SUM(B5+1),"")</f>
        <v>3</v>
      </c>
      <c r="C6" s="27" t="n">
        <f aca="false">IF(ISNUMBER(B6),F5,"")</f>
        <v>14530.9065549271</v>
      </c>
      <c r="D6" s="28" t="n">
        <f aca="false">IF(ISNUMBER(B6),SUM(C6*'Data Entry'!$E$5),"")</f>
        <v>24.0970867035874</v>
      </c>
      <c r="E6" s="27" t="n">
        <f aca="false">IF(ISNUMBER(B6),SUM((C6+D6)*'Data Entry'!$D$6),"")</f>
        <v>291.100072832613</v>
      </c>
      <c r="F6" s="27" t="n">
        <f aca="false">IF(ISNUMBER(B6),SUM(C6+D6-E6),"")</f>
        <v>14263.9035687981</v>
      </c>
      <c r="G6" s="3"/>
      <c r="H6" s="26" t="n">
        <f aca="false">B6</f>
        <v>3</v>
      </c>
      <c r="I6" s="27" t="n">
        <f aca="false">IF(ISNUMBER(B6),L5,"")</f>
        <v>15126.5156510417</v>
      </c>
      <c r="J6" s="27"/>
      <c r="K6" s="29" t="n">
        <f aca="false">IF(ISNUMBER(B6),SUM((I6-J6)*('Data Entry'!$D$8/12)),"")</f>
        <v>63.657420031467</v>
      </c>
      <c r="L6" s="27" t="n">
        <f aca="false">IF(ISNUMBER(B6),SUM(I6+K6),"")</f>
        <v>15190.1730710731</v>
      </c>
      <c r="M6" s="3"/>
      <c r="N6" s="30" t="s">
        <v>27</v>
      </c>
      <c r="O6" s="31" t="n">
        <f aca="false">SUM(O5-O4)</f>
        <v>159.437312014885</v>
      </c>
      <c r="P6" s="3"/>
    </row>
    <row r="7" customFormat="false" ht="12.75" hidden="false" customHeight="false" outlineLevel="0" collapsed="false">
      <c r="A7" s="3"/>
      <c r="B7" s="26" t="n">
        <f aca="false">IF((B6&lt;=('Data Entry'!$D$7-2)),SUM(B6+1),"")</f>
        <v>4</v>
      </c>
      <c r="C7" s="27" t="n">
        <f aca="false">IF(ISNUMBER(B7),F6,"")</f>
        <v>14263.9035687981</v>
      </c>
      <c r="D7" s="28" t="n">
        <f aca="false">IF(ISNUMBER(B7),SUM(C7*'Data Entry'!$E$5),"")</f>
        <v>23.6543067515901</v>
      </c>
      <c r="E7" s="27" t="n">
        <f aca="false">IF(ISNUMBER(B7),SUM((C7+D7)*'Data Entry'!$D$6),"")</f>
        <v>285.751157510993</v>
      </c>
      <c r="F7" s="27" t="n">
        <f aca="false">IF(ISNUMBER(B7),SUM(C7+D7-E7),"")</f>
        <v>14001.8067180387</v>
      </c>
      <c r="G7" s="3"/>
      <c r="H7" s="26" t="n">
        <f aca="false">B7</f>
        <v>4</v>
      </c>
      <c r="I7" s="27" t="n">
        <f aca="false">IF(ISNUMBER(B7),L6,"")</f>
        <v>15190.1730710731</v>
      </c>
      <c r="J7" s="27"/>
      <c r="K7" s="29" t="n">
        <f aca="false">IF(ISNUMBER(B7),SUM((I7-J7)*('Data Entry'!$D$8/12)),"")</f>
        <v>63.9253116740995</v>
      </c>
      <c r="L7" s="27" t="n">
        <f aca="false">IF(ISNUMBER(B7),SUM(I7+K7),"")</f>
        <v>15254.0983827472</v>
      </c>
      <c r="M7" s="3"/>
      <c r="N7" s="30" t="s">
        <v>28</v>
      </c>
      <c r="O7" s="31" t="n">
        <f aca="false">SUM(O5*'Data Entry'!D12)</f>
        <v>113.272207477295</v>
      </c>
      <c r="P7" s="3"/>
    </row>
    <row r="8" customFormat="false" ht="12.75" hidden="false" customHeight="false" outlineLevel="0" collapsed="false">
      <c r="A8" s="3"/>
      <c r="B8" s="26" t="n">
        <f aca="false">IF((B7&lt;=('Data Entry'!$D$7-2)),SUM(B7+1),"")</f>
        <v>5</v>
      </c>
      <c r="C8" s="27" t="n">
        <f aca="false">IF(ISNUMBER(B8),F7,"")</f>
        <v>14001.8067180387</v>
      </c>
      <c r="D8" s="28" t="n">
        <f aca="false">IF(ISNUMBER(B8),SUM(C8*'Data Entry'!$E$5),"")</f>
        <v>23.2196628074141</v>
      </c>
      <c r="E8" s="27" t="n">
        <f aca="false">IF(ISNUMBER(B8),SUM((C8+D8)*'Data Entry'!$D$6),"")</f>
        <v>280.500527616921</v>
      </c>
      <c r="F8" s="27" t="n">
        <f aca="false">IF(ISNUMBER(B8),SUM(C8+D8-E8),"")</f>
        <v>13744.5258532292</v>
      </c>
      <c r="G8" s="3"/>
      <c r="H8" s="26" t="n">
        <f aca="false">B8</f>
        <v>5</v>
      </c>
      <c r="I8" s="27" t="n">
        <f aca="false">IF(ISNUMBER(B8),L7,"")</f>
        <v>15254.0983827472</v>
      </c>
      <c r="J8" s="27"/>
      <c r="K8" s="29" t="n">
        <f aca="false">IF(ISNUMBER(B8),SUM((I8-J8)*('Data Entry'!$D$8/12)),"")</f>
        <v>64.1943306940613</v>
      </c>
      <c r="L8" s="27" t="n">
        <f aca="false">IF(ISNUMBER(B8),SUM(I8+K8),"")</f>
        <v>15318.2927134413</v>
      </c>
      <c r="M8" s="3"/>
      <c r="N8" s="30" t="s">
        <v>29</v>
      </c>
      <c r="O8" s="31" t="n">
        <f aca="false">SUM(O6-O7)</f>
        <v>46.1651045375904</v>
      </c>
      <c r="P8" s="3"/>
    </row>
    <row r="9" customFormat="false" ht="12.75" hidden="false" customHeight="false" outlineLevel="0" collapsed="false">
      <c r="A9" s="3"/>
      <c r="B9" s="26" t="n">
        <f aca="false">IF((B8&lt;=('Data Entry'!$D$7-2)),SUM(B8+1),"")</f>
        <v>6</v>
      </c>
      <c r="C9" s="27" t="n">
        <f aca="false">IF(ISNUMBER(B9),F8,"")</f>
        <v>13744.5258532292</v>
      </c>
      <c r="D9" s="28" t="n">
        <f aca="false">IF(ISNUMBER(B9),SUM(C9*'Data Entry'!$E$5),"")</f>
        <v>22.7930053732717</v>
      </c>
      <c r="E9" s="27" t="n">
        <f aca="false">IF(ISNUMBER(B9),SUM((C9+D9)*'Data Entry'!$D$6),"")</f>
        <v>275.346377172048</v>
      </c>
      <c r="F9" s="27" t="n">
        <f aca="false">IF(ISNUMBER(B9),SUM(C9+D9-E9),"")</f>
        <v>13491.9724814304</v>
      </c>
      <c r="G9" s="3"/>
      <c r="H9" s="26" t="n">
        <f aca="false">B9</f>
        <v>6</v>
      </c>
      <c r="I9" s="27" t="n">
        <f aca="false">IF(ISNUMBER(B9),L8,"")</f>
        <v>15318.2927134413</v>
      </c>
      <c r="J9" s="27"/>
      <c r="K9" s="29" t="n">
        <f aca="false">IF(ISNUMBER(B9),SUM((I9-J9)*('Data Entry'!$D$8/12)),"")</f>
        <v>64.4644818357321</v>
      </c>
      <c r="L9" s="27" t="n">
        <f aca="false">IF(ISNUMBER(B9),SUM(I9+K9),"")</f>
        <v>15382.757195277</v>
      </c>
      <c r="M9" s="3"/>
      <c r="N9" s="3"/>
      <c r="O9" s="3"/>
      <c r="P9" s="3"/>
    </row>
    <row r="10" customFormat="false" ht="12.75" hidden="false" customHeight="false" outlineLevel="0" collapsed="false">
      <c r="A10" s="3"/>
      <c r="B10" s="26" t="str">
        <f aca="false">IF((B9&lt;=('Data Entry'!$D$7-2)),SUM(B9+1),"")</f>
        <v/>
      </c>
      <c r="C10" s="27" t="str">
        <f aca="false">IF(ISNUMBER(B10),F9,"")</f>
        <v/>
      </c>
      <c r="D10" s="28" t="str">
        <f aca="false">IF(ISNUMBER(B10),SUM(C10*'Data Entry'!$E$5),"")</f>
        <v/>
      </c>
      <c r="E10" s="27" t="str">
        <f aca="false">IF(ISNUMBER(B10),SUM((C10+D10)*'Data Entry'!$D$6),"")</f>
        <v/>
      </c>
      <c r="F10" s="27" t="str">
        <f aca="false">IF(ISNUMBER(B10),SUM(C10+D10-E10),"")</f>
        <v/>
      </c>
      <c r="G10" s="3"/>
      <c r="H10" s="26" t="str">
        <f aca="false">B10</f>
        <v/>
      </c>
      <c r="I10" s="27" t="str">
        <f aca="false">IF(ISNUMBER(B10),L9,"")</f>
        <v/>
      </c>
      <c r="J10" s="27"/>
      <c r="K10" s="29" t="str">
        <f aca="false">IF(ISNUMBER(B10),SUM((I10-J10)*('Data Entry'!$D$8/12)),"")</f>
        <v/>
      </c>
      <c r="L10" s="27" t="str">
        <f aca="false">IF(ISNUMBER(B10),SUM(I10+K10),"")</f>
        <v/>
      </c>
      <c r="M10" s="3"/>
      <c r="N10" s="3"/>
      <c r="O10" s="3"/>
      <c r="P10" s="3"/>
    </row>
    <row r="11" customFormat="false" ht="12.75" hidden="false" customHeight="false" outlineLevel="0" collapsed="false">
      <c r="A11" s="3"/>
      <c r="B11" s="26" t="str">
        <f aca="false">IF((B10&lt;=('Data Entry'!$D$7-2)),SUM(B10+1),"")</f>
        <v/>
      </c>
      <c r="C11" s="27" t="str">
        <f aca="false">IF(ISNUMBER(B11),F10,"")</f>
        <v/>
      </c>
      <c r="D11" s="28" t="str">
        <f aca="false">IF(ISNUMBER(B11),SUM(C11*'Data Entry'!$E$5),"")</f>
        <v/>
      </c>
      <c r="E11" s="27" t="str">
        <f aca="false">IF(ISNUMBER(B11),SUM((C11+D11)*'Data Entry'!$D$6),"")</f>
        <v/>
      </c>
      <c r="F11" s="27" t="str">
        <f aca="false">IF(ISNUMBER(B11),SUM(C11+D11-E11),"")</f>
        <v/>
      </c>
      <c r="G11" s="3"/>
      <c r="H11" s="26" t="str">
        <f aca="false">B11</f>
        <v/>
      </c>
      <c r="I11" s="27" t="str">
        <f aca="false">IF(ISNUMBER(B11),L10,"")</f>
        <v/>
      </c>
      <c r="J11" s="27"/>
      <c r="K11" s="29" t="str">
        <f aca="false">IF(ISNUMBER(B11),SUM((I11-J11)*('Data Entry'!$D$8/12)),"")</f>
        <v/>
      </c>
      <c r="L11" s="27" t="str">
        <f aca="false">IF(ISNUMBER(B11),SUM(I11+K11),"")</f>
        <v/>
      </c>
      <c r="M11" s="3"/>
      <c r="N11" s="3"/>
      <c r="O11" s="3"/>
      <c r="P11" s="3"/>
    </row>
    <row r="12" customFormat="false" ht="12.75" hidden="false" customHeight="false" outlineLevel="0" collapsed="false">
      <c r="A12" s="3"/>
      <c r="B12" s="26" t="str">
        <f aca="false">IF((B11&lt;=('Data Entry'!$D$7-2)),SUM(B11+1),"")</f>
        <v/>
      </c>
      <c r="C12" s="27" t="str">
        <f aca="false">IF(ISNUMBER(B12),F11,"")</f>
        <v/>
      </c>
      <c r="D12" s="28" t="str">
        <f aca="false">IF(ISNUMBER(B12),SUM(C12*'Data Entry'!$E$5),"")</f>
        <v/>
      </c>
      <c r="E12" s="27" t="str">
        <f aca="false">IF(ISNUMBER(B12),SUM((C12+D12)*'Data Entry'!$D$6),"")</f>
        <v/>
      </c>
      <c r="F12" s="27" t="str">
        <f aca="false">IF(ISNUMBER(B12),SUM(C12+D12-E12),"")</f>
        <v/>
      </c>
      <c r="G12" s="3"/>
      <c r="H12" s="26" t="str">
        <f aca="false">B12</f>
        <v/>
      </c>
      <c r="I12" s="27" t="str">
        <f aca="false">IF(ISNUMBER(B12),L11,"")</f>
        <v/>
      </c>
      <c r="J12" s="27"/>
      <c r="K12" s="29" t="str">
        <f aca="false">IF(ISNUMBER(B12),SUM((I12-J12)*('Data Entry'!$D$8/12)),"")</f>
        <v/>
      </c>
      <c r="L12" s="27" t="str">
        <f aca="false">IF(ISNUMBER(B12),SUM(I12+K12),"")</f>
        <v/>
      </c>
      <c r="M12" s="3"/>
      <c r="N12" s="3"/>
      <c r="O12" s="3"/>
      <c r="P12" s="3"/>
    </row>
    <row r="13" customFormat="false" ht="12.75" hidden="false" customHeight="false" outlineLevel="0" collapsed="false">
      <c r="A13" s="3"/>
      <c r="B13" s="26" t="str">
        <f aca="false">IF((B12&lt;=('Data Entry'!$D$7-2)),SUM(B12+1),"")</f>
        <v/>
      </c>
      <c r="C13" s="27" t="str">
        <f aca="false">IF(ISNUMBER(B13),F12,"")</f>
        <v/>
      </c>
      <c r="D13" s="28" t="str">
        <f aca="false">IF(ISNUMBER(B13),SUM(C13*'Data Entry'!$E$5),"")</f>
        <v/>
      </c>
      <c r="E13" s="27" t="str">
        <f aca="false">IF(ISNUMBER(B13),SUM((C13+D13)*'Data Entry'!$D$6),"")</f>
        <v/>
      </c>
      <c r="F13" s="27" t="str">
        <f aca="false">IF(ISNUMBER(B13),SUM(C13+D13-E13),"")</f>
        <v/>
      </c>
      <c r="G13" s="3"/>
      <c r="H13" s="26" t="str">
        <f aca="false">B13</f>
        <v/>
      </c>
      <c r="I13" s="27" t="str">
        <f aca="false">IF(ISNUMBER(B13),L12,"")</f>
        <v/>
      </c>
      <c r="J13" s="27"/>
      <c r="K13" s="29" t="str">
        <f aca="false">IF(ISNUMBER(B13),SUM((I13-J13)*('Data Entry'!$D$8/12)),"")</f>
        <v/>
      </c>
      <c r="L13" s="27" t="str">
        <f aca="false">IF(ISNUMBER(B13),SUM(I13+K13),"")</f>
        <v/>
      </c>
      <c r="M13" s="3"/>
      <c r="N13" s="3"/>
      <c r="O13" s="3"/>
      <c r="P13" s="3"/>
    </row>
    <row r="14" customFormat="false" ht="12.75" hidden="false" customHeight="false" outlineLevel="0" collapsed="false">
      <c r="A14" s="3"/>
      <c r="B14" s="26" t="str">
        <f aca="false">IF((B13&lt;=('Data Entry'!$D$7-2)),SUM(B13+1),"")</f>
        <v/>
      </c>
      <c r="C14" s="27" t="str">
        <f aca="false">IF(ISNUMBER(B14),F13,"")</f>
        <v/>
      </c>
      <c r="D14" s="28" t="str">
        <f aca="false">IF(ISNUMBER(B14),SUM(C14*'Data Entry'!$E$5),"")</f>
        <v/>
      </c>
      <c r="E14" s="27" t="str">
        <f aca="false">IF(ISNUMBER(B14),SUM((C14+D14)*'Data Entry'!$D$6),"")</f>
        <v/>
      </c>
      <c r="F14" s="27" t="str">
        <f aca="false">IF(ISNUMBER(B14),SUM(C14+D14-E14),"")</f>
        <v/>
      </c>
      <c r="G14" s="3"/>
      <c r="H14" s="26" t="str">
        <f aca="false">B14</f>
        <v/>
      </c>
      <c r="I14" s="27" t="str">
        <f aca="false">IF(ISNUMBER(B14),L13,"")</f>
        <v/>
      </c>
      <c r="J14" s="27"/>
      <c r="K14" s="29" t="str">
        <f aca="false">IF(ISNUMBER(B14),SUM((I14-J14)*('Data Entry'!$D$8/12)),"")</f>
        <v/>
      </c>
      <c r="L14" s="27" t="str">
        <f aca="false">IF(ISNUMBER(B14),SUM(I14+K14),"")</f>
        <v/>
      </c>
      <c r="M14" s="3"/>
      <c r="N14" s="3"/>
      <c r="O14" s="3"/>
      <c r="P14" s="3"/>
    </row>
    <row r="15" customFormat="false" ht="12.75" hidden="false" customHeight="false" outlineLevel="0" collapsed="false">
      <c r="A15" s="3"/>
      <c r="B15" s="26" t="str">
        <f aca="false">IF((B14&lt;=('Data Entry'!$D$7-2)),SUM(B14+1),"")</f>
        <v/>
      </c>
      <c r="C15" s="27" t="str">
        <f aca="false">IF(ISNUMBER(B15),F14,"")</f>
        <v/>
      </c>
      <c r="D15" s="28" t="str">
        <f aca="false">IF(ISNUMBER(B15),SUM(C15*'Data Entry'!$E$5),"")</f>
        <v/>
      </c>
      <c r="E15" s="27" t="str">
        <f aca="false">IF(ISNUMBER(B15),SUM((C15+D15)*'Data Entry'!$D$6),"")</f>
        <v/>
      </c>
      <c r="F15" s="27" t="str">
        <f aca="false">IF(ISNUMBER(B15),SUM(C15+D15-E15),"")</f>
        <v/>
      </c>
      <c r="G15" s="3"/>
      <c r="H15" s="26" t="str">
        <f aca="false">B15</f>
        <v/>
      </c>
      <c r="I15" s="27" t="str">
        <f aca="false">IF(ISNUMBER(B15),L14,"")</f>
        <v/>
      </c>
      <c r="J15" s="27"/>
      <c r="K15" s="29" t="str">
        <f aca="false">IF(ISNUMBER(B15),SUM((I15-J15)*('Data Entry'!$D$8/12)),"")</f>
        <v/>
      </c>
      <c r="L15" s="27" t="str">
        <f aca="false">IF(ISNUMBER(B15),SUM(I15+K15),"")</f>
        <v/>
      </c>
      <c r="M15" s="3"/>
      <c r="N15" s="3"/>
      <c r="O15" s="3"/>
      <c r="P15" s="3"/>
    </row>
    <row r="16" customFormat="false" ht="12.75" hidden="false" customHeight="false" outlineLevel="0" collapsed="false">
      <c r="A16" s="3"/>
      <c r="B16" s="26" t="str">
        <f aca="false">IF((B15&lt;=('Data Entry'!$D$7-2)),SUM(B15+1),"")</f>
        <v/>
      </c>
      <c r="C16" s="27" t="str">
        <f aca="false">IF(ISNUMBER(B16),F15,"")</f>
        <v/>
      </c>
      <c r="D16" s="28" t="str">
        <f aca="false">IF(ISNUMBER(B16),SUM(C16*'Data Entry'!$E$5),"")</f>
        <v/>
      </c>
      <c r="E16" s="27" t="str">
        <f aca="false">IF(ISNUMBER(B16),SUM((C16+D16)*'Data Entry'!$D$6),"")</f>
        <v/>
      </c>
      <c r="F16" s="27" t="str">
        <f aca="false">IF(ISNUMBER(B16),SUM(C16+D16-E16),"")</f>
        <v/>
      </c>
      <c r="G16" s="3"/>
      <c r="H16" s="26" t="str">
        <f aca="false">B16</f>
        <v/>
      </c>
      <c r="I16" s="27" t="str">
        <f aca="false">IF(ISNUMBER(B16),L15,"")</f>
        <v/>
      </c>
      <c r="J16" s="27"/>
      <c r="K16" s="29" t="str">
        <f aca="false">IF(ISNUMBER(B16),SUM((I16-J16)*('Data Entry'!$D$8/12)),"")</f>
        <v/>
      </c>
      <c r="L16" s="27" t="str">
        <f aca="false">IF(ISNUMBER(B16),SUM(I16+K16),"")</f>
        <v/>
      </c>
      <c r="M16" s="3"/>
      <c r="N16" s="3"/>
      <c r="O16" s="3"/>
      <c r="P16" s="3"/>
    </row>
    <row r="17" customFormat="false" ht="12.75" hidden="false" customHeight="false" outlineLevel="0" collapsed="false">
      <c r="A17" s="3"/>
      <c r="B17" s="26" t="str">
        <f aca="false">IF((B16&lt;=('Data Entry'!$D$7-2)),SUM(B16+1),"")</f>
        <v/>
      </c>
      <c r="C17" s="27" t="str">
        <f aca="false">IF(ISNUMBER(B17),F16,"")</f>
        <v/>
      </c>
      <c r="D17" s="28" t="str">
        <f aca="false">IF(ISNUMBER(B17),SUM(C17*'Data Entry'!$E$5),"")</f>
        <v/>
      </c>
      <c r="E17" s="27" t="str">
        <f aca="false">IF(ISNUMBER(B17),SUM((C17+D17)*'Data Entry'!$D$6),"")</f>
        <v/>
      </c>
      <c r="F17" s="27" t="str">
        <f aca="false">IF(ISNUMBER(B17),SUM(C17+D17-E17),"")</f>
        <v/>
      </c>
      <c r="G17" s="3"/>
      <c r="H17" s="26" t="str">
        <f aca="false">B17</f>
        <v/>
      </c>
      <c r="I17" s="27" t="str">
        <f aca="false">IF(ISNUMBER(B17),L16,"")</f>
        <v/>
      </c>
      <c r="J17" s="27"/>
      <c r="K17" s="29" t="str">
        <f aca="false">IF(ISNUMBER(B17),SUM((I17-J17)*('Data Entry'!$D$8/12)),"")</f>
        <v/>
      </c>
      <c r="L17" s="27" t="str">
        <f aca="false">IF(ISNUMBER(B17),SUM(I17+K17),"")</f>
        <v/>
      </c>
      <c r="M17" s="3"/>
      <c r="N17" s="3"/>
      <c r="O17" s="3"/>
      <c r="P17" s="3"/>
    </row>
    <row r="18" customFormat="false" ht="12.75" hidden="false" customHeight="false" outlineLevel="0" collapsed="false">
      <c r="A18" s="3"/>
      <c r="B18" s="26" t="str">
        <f aca="false">IF((B17&lt;=('Data Entry'!$D$7-2)),SUM(B17+1),"")</f>
        <v/>
      </c>
      <c r="C18" s="27" t="str">
        <f aca="false">IF(ISNUMBER(B18),F17,"")</f>
        <v/>
      </c>
      <c r="D18" s="28" t="str">
        <f aca="false">IF(ISNUMBER(B18),SUM(C18*'Data Entry'!$E$5),"")</f>
        <v/>
      </c>
      <c r="E18" s="27" t="str">
        <f aca="false">IF(ISNUMBER(B18),SUM((C18+D18)*'Data Entry'!$D$6),"")</f>
        <v/>
      </c>
      <c r="F18" s="27" t="str">
        <f aca="false">IF(ISNUMBER(B18),SUM(C18+D18-E18),"")</f>
        <v/>
      </c>
      <c r="G18" s="3"/>
      <c r="H18" s="26" t="str">
        <f aca="false">B18</f>
        <v/>
      </c>
      <c r="I18" s="27" t="str">
        <f aca="false">IF(ISNUMBER(B18),L17,"")</f>
        <v/>
      </c>
      <c r="J18" s="27"/>
      <c r="K18" s="29" t="str">
        <f aca="false">IF(ISNUMBER(B18),SUM((I18-J18)*('Data Entry'!$D$8/12)),"")</f>
        <v/>
      </c>
      <c r="L18" s="27" t="str">
        <f aca="false">IF(ISNUMBER(B18),SUM(I18+K18),"")</f>
        <v/>
      </c>
      <c r="M18" s="3"/>
      <c r="N18" s="3"/>
      <c r="O18" s="3"/>
      <c r="P18" s="3"/>
    </row>
    <row r="19" customFormat="false" ht="12.75" hidden="false" customHeight="false" outlineLevel="0" collapsed="false">
      <c r="A19" s="3"/>
      <c r="B19" s="26" t="str">
        <f aca="false">IF((B18&lt;=('Data Entry'!$D$7-2)),SUM(B18+1),"")</f>
        <v/>
      </c>
      <c r="C19" s="27" t="str">
        <f aca="false">IF(ISNUMBER(B19),F18,"")</f>
        <v/>
      </c>
      <c r="D19" s="28" t="str">
        <f aca="false">IF(ISNUMBER(B19),SUM(C19*'Data Entry'!$E$5),"")</f>
        <v/>
      </c>
      <c r="E19" s="27" t="str">
        <f aca="false">IF(ISNUMBER(B19),SUM((C19+D19)*'Data Entry'!$D$6),"")</f>
        <v/>
      </c>
      <c r="F19" s="27" t="str">
        <f aca="false">IF(ISNUMBER(B19),SUM(C19+D19-E19),"")</f>
        <v/>
      </c>
      <c r="G19" s="3"/>
      <c r="H19" s="26" t="str">
        <f aca="false">B19</f>
        <v/>
      </c>
      <c r="I19" s="27" t="str">
        <f aca="false">IF(ISNUMBER(B19),L18,"")</f>
        <v/>
      </c>
      <c r="J19" s="27"/>
      <c r="K19" s="29" t="str">
        <f aca="false">IF(ISNUMBER(B19),SUM((I19-J19)*('Data Entry'!$D$8/12)),"")</f>
        <v/>
      </c>
      <c r="L19" s="27" t="str">
        <f aca="false">IF(ISNUMBER(B19),SUM(I19+K19),"")</f>
        <v/>
      </c>
      <c r="M19" s="3"/>
      <c r="N19" s="3"/>
      <c r="O19" s="3"/>
      <c r="P19" s="3"/>
    </row>
    <row r="20" customFormat="false" ht="12.75" hidden="false" customHeight="false" outlineLevel="0" collapsed="false">
      <c r="A20" s="3"/>
      <c r="B20" s="26" t="str">
        <f aca="false">IF((B19&lt;=('Data Entry'!$D$7-2)),SUM(B19+1),"")</f>
        <v/>
      </c>
      <c r="C20" s="27" t="str">
        <f aca="false">IF(ISNUMBER(B20),F19,"")</f>
        <v/>
      </c>
      <c r="D20" s="28" t="str">
        <f aca="false">IF(ISNUMBER(B20),SUM(C20*'Data Entry'!$E$5),"")</f>
        <v/>
      </c>
      <c r="E20" s="27" t="str">
        <f aca="false">IF(ISNUMBER(B20),SUM((C20+D20)*'Data Entry'!$D$6),"")</f>
        <v/>
      </c>
      <c r="F20" s="27" t="str">
        <f aca="false">IF(ISNUMBER(B20),SUM(C20+D20-E20),"")</f>
        <v/>
      </c>
      <c r="G20" s="3"/>
      <c r="H20" s="26" t="str">
        <f aca="false">B20</f>
        <v/>
      </c>
      <c r="I20" s="27" t="str">
        <f aca="false">IF(ISNUMBER(B20),L19,"")</f>
        <v/>
      </c>
      <c r="J20" s="27"/>
      <c r="K20" s="29" t="str">
        <f aca="false">IF(ISNUMBER(B20),SUM((I20-J20)*('Data Entry'!$D$8/12)),"")</f>
        <v/>
      </c>
      <c r="L20" s="27" t="str">
        <f aca="false">IF(ISNUMBER(B20),SUM(I20+K20),"")</f>
        <v/>
      </c>
      <c r="M20" s="3"/>
      <c r="N20" s="3"/>
      <c r="O20" s="3"/>
      <c r="P20" s="3"/>
    </row>
    <row r="21" customFormat="false" ht="12.75" hidden="false" customHeight="false" outlineLevel="0" collapsed="false">
      <c r="A21" s="3"/>
      <c r="B21" s="26" t="str">
        <f aca="false">IF((B20&lt;=('Data Entry'!$D$7-2)),SUM(B20+1),"")</f>
        <v/>
      </c>
      <c r="C21" s="27" t="str">
        <f aca="false">IF(ISNUMBER(B21),F20,"")</f>
        <v/>
      </c>
      <c r="D21" s="28" t="str">
        <f aca="false">IF(ISNUMBER(B21),SUM(C21*'Data Entry'!$E$5),"")</f>
        <v/>
      </c>
      <c r="E21" s="27" t="str">
        <f aca="false">IF(ISNUMBER(B21),SUM((C21+D21)*'Data Entry'!$D$6),"")</f>
        <v/>
      </c>
      <c r="F21" s="27" t="str">
        <f aca="false">IF(ISNUMBER(B21),SUM(C21+D21-E21),"")</f>
        <v/>
      </c>
      <c r="G21" s="3"/>
      <c r="H21" s="26" t="str">
        <f aca="false">B21</f>
        <v/>
      </c>
      <c r="I21" s="27" t="str">
        <f aca="false">IF(ISNUMBER(B21),L20,"")</f>
        <v/>
      </c>
      <c r="J21" s="27"/>
      <c r="K21" s="29" t="str">
        <f aca="false">IF(ISNUMBER(B21),SUM((I21-J21)*('Data Entry'!$D$8/12)),"")</f>
        <v/>
      </c>
      <c r="L21" s="27" t="str">
        <f aca="false">IF(ISNUMBER(B21),SUM(I21+K21),"")</f>
        <v/>
      </c>
      <c r="M21" s="3"/>
      <c r="N21" s="3"/>
      <c r="O21" s="3"/>
      <c r="P21" s="3"/>
    </row>
    <row r="22" customFormat="false" ht="12.75" hidden="false" customHeight="false" outlineLevel="0" collapsed="false">
      <c r="A22" s="3"/>
      <c r="B22" s="26" t="str">
        <f aca="false">IF((B21&lt;=('Data Entry'!$D$7-2)),SUM(B21+1),"")</f>
        <v/>
      </c>
      <c r="C22" s="27" t="str">
        <f aca="false">IF(ISNUMBER(B22),F21,"")</f>
        <v/>
      </c>
      <c r="D22" s="28" t="str">
        <f aca="false">IF(ISNUMBER(B22),SUM(C22*'Data Entry'!$E$5),"")</f>
        <v/>
      </c>
      <c r="E22" s="27" t="str">
        <f aca="false">IF(ISNUMBER(B22),SUM((C22+D22)*'Data Entry'!$D$6),"")</f>
        <v/>
      </c>
      <c r="F22" s="27" t="str">
        <f aca="false">IF(ISNUMBER(B22),SUM(C22+D22-E22),"")</f>
        <v/>
      </c>
      <c r="G22" s="3"/>
      <c r="H22" s="26" t="str">
        <f aca="false">B22</f>
        <v/>
      </c>
      <c r="I22" s="27" t="str">
        <f aca="false">IF(ISNUMBER(B22),L21,"")</f>
        <v/>
      </c>
      <c r="J22" s="27"/>
      <c r="K22" s="29" t="str">
        <f aca="false">IF(ISNUMBER(B22),SUM((I22-J22)*('Data Entry'!$D$8/12)),"")</f>
        <v/>
      </c>
      <c r="L22" s="27" t="str">
        <f aca="false">IF(ISNUMBER(B22),SUM(I22+K22),"")</f>
        <v/>
      </c>
      <c r="M22" s="3"/>
      <c r="N22" s="3"/>
      <c r="O22" s="3"/>
      <c r="P22" s="3"/>
    </row>
    <row r="23" customFormat="false" ht="12.75" hidden="false" customHeight="false" outlineLevel="0" collapsed="false">
      <c r="A23" s="3"/>
      <c r="B23" s="26" t="str">
        <f aca="false">IF((B22&lt;=('Data Entry'!$D$7-2)),SUM(B22+1),"")</f>
        <v/>
      </c>
      <c r="C23" s="27" t="str">
        <f aca="false">IF(ISNUMBER(B23),F22,"")</f>
        <v/>
      </c>
      <c r="D23" s="28" t="str">
        <f aca="false">IF(ISNUMBER(B23),SUM(C23*'Data Entry'!$E$5),"")</f>
        <v/>
      </c>
      <c r="E23" s="27" t="str">
        <f aca="false">IF(ISNUMBER(B23),SUM((C23+D23)*'Data Entry'!$D$6),"")</f>
        <v/>
      </c>
      <c r="F23" s="27" t="str">
        <f aca="false">IF(ISNUMBER(B23),SUM(C23+D23-E23),"")</f>
        <v/>
      </c>
      <c r="G23" s="3"/>
      <c r="H23" s="26" t="str">
        <f aca="false">B23</f>
        <v/>
      </c>
      <c r="I23" s="27" t="str">
        <f aca="false">IF(ISNUMBER(B23),L22,"")</f>
        <v/>
      </c>
      <c r="J23" s="27"/>
      <c r="K23" s="29" t="str">
        <f aca="false">IF(ISNUMBER(B23),SUM((I23-J23)*('Data Entry'!$D$8/12)),"")</f>
        <v/>
      </c>
      <c r="L23" s="27" t="str">
        <f aca="false">IF(ISNUMBER(B23),SUM(I23+K23),"")</f>
        <v/>
      </c>
      <c r="M23" s="3"/>
      <c r="N23" s="3"/>
      <c r="O23" s="3"/>
      <c r="P23" s="3"/>
    </row>
    <row r="24" customFormat="false" ht="12.75" hidden="false" customHeight="false" outlineLevel="0" collapsed="false">
      <c r="A24" s="3"/>
      <c r="B24" s="26" t="str">
        <f aca="false">IF((B23&lt;=('Data Entry'!$D$7-2)),SUM(B23+1),"")</f>
        <v/>
      </c>
      <c r="C24" s="27" t="str">
        <f aca="false">IF(ISNUMBER(B24),F23,"")</f>
        <v/>
      </c>
      <c r="D24" s="28" t="str">
        <f aca="false">IF(ISNUMBER(B24),SUM(C24*'Data Entry'!$E$5),"")</f>
        <v/>
      </c>
      <c r="E24" s="27" t="str">
        <f aca="false">IF(ISNUMBER(B24),SUM((C24+D24)*'Data Entry'!$D$6),"")</f>
        <v/>
      </c>
      <c r="F24" s="27" t="str">
        <f aca="false">IF(ISNUMBER(B24),SUM(C24+D24-E24),"")</f>
        <v/>
      </c>
      <c r="G24" s="3"/>
      <c r="H24" s="26" t="str">
        <f aca="false">B24</f>
        <v/>
      </c>
      <c r="I24" s="27" t="str">
        <f aca="false">IF(ISNUMBER(B24),L23,"")</f>
        <v/>
      </c>
      <c r="J24" s="27"/>
      <c r="K24" s="29" t="str">
        <f aca="false">IF(ISNUMBER(B24),SUM((I24-J24)*('Data Entry'!$D$8/12)),"")</f>
        <v/>
      </c>
      <c r="L24" s="27" t="str">
        <f aca="false">IF(ISNUMBER(B24),SUM(I24+K24),"")</f>
        <v/>
      </c>
      <c r="M24" s="3"/>
      <c r="N24" s="3"/>
      <c r="O24" s="3"/>
      <c r="P24" s="3"/>
    </row>
    <row r="25" customFormat="false" ht="12.75" hidden="false" customHeight="false" outlineLevel="0" collapsed="false">
      <c r="A25" s="3"/>
      <c r="B25" s="26" t="str">
        <f aca="false">IF((B24&lt;=('Data Entry'!$D$7-2)),SUM(B24+1),"")</f>
        <v/>
      </c>
      <c r="C25" s="27" t="str">
        <f aca="false">IF(ISNUMBER(B25),F24,"")</f>
        <v/>
      </c>
      <c r="D25" s="28" t="str">
        <f aca="false">IF(ISNUMBER(B25),SUM(C25*'Data Entry'!$E$5),"")</f>
        <v/>
      </c>
      <c r="E25" s="27" t="str">
        <f aca="false">IF(ISNUMBER(B25),SUM((C25+D25)*'Data Entry'!$D$6),"")</f>
        <v/>
      </c>
      <c r="F25" s="27" t="str">
        <f aca="false">IF(ISNUMBER(B25),SUM(C25+D25-E25),"")</f>
        <v/>
      </c>
      <c r="G25" s="3"/>
      <c r="H25" s="26" t="str">
        <f aca="false">B25</f>
        <v/>
      </c>
      <c r="I25" s="27" t="str">
        <f aca="false">IF(ISNUMBER(B25),L24,"")</f>
        <v/>
      </c>
      <c r="J25" s="27"/>
      <c r="K25" s="29" t="str">
        <f aca="false">IF(ISNUMBER(B25),SUM((I25-J25)*('Data Entry'!$D$8/12)),"")</f>
        <v/>
      </c>
      <c r="L25" s="27" t="str">
        <f aca="false">IF(ISNUMBER(B25),SUM(I25+K25),"")</f>
        <v/>
      </c>
      <c r="M25" s="3"/>
      <c r="N25" s="3"/>
      <c r="O25" s="3"/>
      <c r="P25" s="3"/>
    </row>
    <row r="26" customFormat="false" ht="12.75" hidden="false" customHeight="false" outlineLevel="0" collapsed="false">
      <c r="A26" s="3"/>
      <c r="B26" s="26" t="str">
        <f aca="false">IF((B25&lt;=('Data Entry'!$D$7-2)),SUM(B25+1),"")</f>
        <v/>
      </c>
      <c r="C26" s="27" t="str">
        <f aca="false">IF(ISNUMBER(B26),F25,"")</f>
        <v/>
      </c>
      <c r="D26" s="28" t="str">
        <f aca="false">IF(ISNUMBER(B26),SUM(C26*'Data Entry'!$E$5),"")</f>
        <v/>
      </c>
      <c r="E26" s="27" t="str">
        <f aca="false">IF(ISNUMBER(B26),SUM((C26+D26)*'Data Entry'!$D$6),"")</f>
        <v/>
      </c>
      <c r="F26" s="27" t="str">
        <f aca="false">IF(ISNUMBER(B26),SUM(C26+D26-E26),"")</f>
        <v/>
      </c>
      <c r="G26" s="3"/>
      <c r="H26" s="26" t="str">
        <f aca="false">B26</f>
        <v/>
      </c>
      <c r="I26" s="27" t="str">
        <f aca="false">IF(ISNUMBER(B26),L25,"")</f>
        <v/>
      </c>
      <c r="J26" s="27"/>
      <c r="K26" s="29" t="str">
        <f aca="false">IF(ISNUMBER(B26),SUM((I26-J26)*('Data Entry'!$D$8/12)),"")</f>
        <v/>
      </c>
      <c r="L26" s="27" t="str">
        <f aca="false">IF(ISNUMBER(B26),SUM(I26+K26),"")</f>
        <v/>
      </c>
      <c r="M26" s="3"/>
      <c r="N26" s="3"/>
      <c r="O26" s="3"/>
      <c r="P26" s="3"/>
    </row>
    <row r="27" customFormat="false" ht="12.75" hidden="false" customHeight="false" outlineLevel="0" collapsed="false">
      <c r="A27" s="3"/>
      <c r="B27" s="26" t="str">
        <f aca="false">IF((B26&lt;=('Data Entry'!$D$7-2)),SUM(B26+1),"")</f>
        <v/>
      </c>
      <c r="C27" s="27" t="str">
        <f aca="false">IF(ISNUMBER(B27),F26,"")</f>
        <v/>
      </c>
      <c r="D27" s="28" t="str">
        <f aca="false">IF(ISNUMBER(B27),SUM(C27*'Data Entry'!$E$5),"")</f>
        <v/>
      </c>
      <c r="E27" s="27" t="str">
        <f aca="false">IF(ISNUMBER(B27),SUM((C27+D27)*'Data Entry'!$D$6),"")</f>
        <v/>
      </c>
      <c r="F27" s="27" t="str">
        <f aca="false">IF(ISNUMBER(B27),SUM(C27+D27-E27),"")</f>
        <v/>
      </c>
      <c r="G27" s="3"/>
      <c r="H27" s="26" t="str">
        <f aca="false">B27</f>
        <v/>
      </c>
      <c r="I27" s="27" t="str">
        <f aca="false">IF(ISNUMBER(B27),L26,"")</f>
        <v/>
      </c>
      <c r="J27" s="27"/>
      <c r="K27" s="29" t="str">
        <f aca="false">IF(ISNUMBER(B27),SUM((I27-J27)*('Data Entry'!$D$8/12)),"")</f>
        <v/>
      </c>
      <c r="L27" s="27" t="str">
        <f aca="false">IF(ISNUMBER(B27),SUM(I27+K27),"")</f>
        <v/>
      </c>
      <c r="M27" s="3"/>
      <c r="N27" s="3"/>
      <c r="O27" s="3"/>
      <c r="P27" s="3"/>
    </row>
    <row r="28" customFormat="false" ht="12.75" hidden="false" customHeight="false" outlineLevel="0" collapsed="false">
      <c r="A28" s="3"/>
      <c r="B28" s="26" t="str">
        <f aca="false">IF((B27&lt;=('Data Entry'!$D$7-2)),SUM(B27+1),"")</f>
        <v/>
      </c>
      <c r="C28" s="27" t="str">
        <f aca="false">IF(ISNUMBER(B28),F27,"")</f>
        <v/>
      </c>
      <c r="D28" s="28" t="str">
        <f aca="false">IF(ISNUMBER(B28),SUM(C28*'Data Entry'!$E$5),"")</f>
        <v/>
      </c>
      <c r="E28" s="27" t="str">
        <f aca="false">IF(ISNUMBER(B28),SUM((C28+D28)*'Data Entry'!$D$6),"")</f>
        <v/>
      </c>
      <c r="F28" s="27" t="str">
        <f aca="false">IF(ISNUMBER(B28),SUM(C28+D28-E28),"")</f>
        <v/>
      </c>
      <c r="G28" s="3"/>
      <c r="H28" s="26" t="str">
        <f aca="false">B28</f>
        <v/>
      </c>
      <c r="I28" s="27" t="str">
        <f aca="false">IF(ISNUMBER(B28),L27,"")</f>
        <v/>
      </c>
      <c r="J28" s="27"/>
      <c r="K28" s="29" t="str">
        <f aca="false">IF(ISNUMBER(B28),SUM((I28-J28)*('Data Entry'!$D$8/12)),"")</f>
        <v/>
      </c>
      <c r="L28" s="27" t="str">
        <f aca="false">IF(ISNUMBER(B28),SUM(I28+K28),"")</f>
        <v/>
      </c>
      <c r="M28" s="3"/>
      <c r="N28" s="3"/>
      <c r="O28" s="3"/>
      <c r="P28" s="3"/>
    </row>
    <row r="29" customFormat="false" ht="12.75" hidden="false" customHeight="false" outlineLevel="0" collapsed="false">
      <c r="A29" s="3"/>
      <c r="B29" s="26" t="str">
        <f aca="false">IF((B28&lt;=('Data Entry'!$D$7-2)),SUM(B28+1),"")</f>
        <v/>
      </c>
      <c r="C29" s="27" t="str">
        <f aca="false">IF(ISNUMBER(B29),F28,"")</f>
        <v/>
      </c>
      <c r="D29" s="28" t="str">
        <f aca="false">IF(ISNUMBER(B29),SUM(C29*'Data Entry'!$E$5),"")</f>
        <v/>
      </c>
      <c r="E29" s="27" t="str">
        <f aca="false">IF(ISNUMBER(B29),SUM((C29+D29)*'Data Entry'!$D$6),"")</f>
        <v/>
      </c>
      <c r="F29" s="27" t="str">
        <f aca="false">IF(ISNUMBER(B29),SUM(C29+D29-E29),"")</f>
        <v/>
      </c>
      <c r="G29" s="3"/>
      <c r="H29" s="26" t="str">
        <f aca="false">B29</f>
        <v/>
      </c>
      <c r="I29" s="27" t="str">
        <f aca="false">IF(ISNUMBER(B29),L28,"")</f>
        <v/>
      </c>
      <c r="J29" s="27"/>
      <c r="K29" s="29" t="str">
        <f aca="false">IF(ISNUMBER(B29),SUM((I29-J29)*('Data Entry'!$D$8/12)),"")</f>
        <v/>
      </c>
      <c r="L29" s="27" t="str">
        <f aca="false">IF(ISNUMBER(B29),SUM(I29+K29),"")</f>
        <v/>
      </c>
      <c r="M29" s="3"/>
      <c r="N29" s="3"/>
      <c r="O29" s="3"/>
      <c r="P29" s="3"/>
    </row>
    <row r="30" customFormat="false" ht="12.75" hidden="false" customHeight="false" outlineLevel="0" collapsed="false">
      <c r="A30" s="3"/>
      <c r="B30" s="26" t="str">
        <f aca="false">IF((B29&lt;=('Data Entry'!$D$7-2)),SUM(B29+1),"")</f>
        <v/>
      </c>
      <c r="C30" s="27" t="str">
        <f aca="false">IF(ISNUMBER(B30),F29,"")</f>
        <v/>
      </c>
      <c r="D30" s="28" t="str">
        <f aca="false">IF(ISNUMBER(B30),SUM(C30*'Data Entry'!$E$5),"")</f>
        <v/>
      </c>
      <c r="E30" s="27" t="str">
        <f aca="false">IF(ISNUMBER(B30),SUM((C30+D30)*'Data Entry'!$D$6),"")</f>
        <v/>
      </c>
      <c r="F30" s="27" t="str">
        <f aca="false">IF(ISNUMBER(B30),SUM(C30+D30-E30),"")</f>
        <v/>
      </c>
      <c r="G30" s="3"/>
      <c r="H30" s="26" t="str">
        <f aca="false">B30</f>
        <v/>
      </c>
      <c r="I30" s="27" t="str">
        <f aca="false">IF(ISNUMBER(B30),L29,"")</f>
        <v/>
      </c>
      <c r="J30" s="27"/>
      <c r="K30" s="29" t="str">
        <f aca="false">IF(ISNUMBER(B30),SUM((I30-J30)*('Data Entry'!$D$8/12)),"")</f>
        <v/>
      </c>
      <c r="L30" s="27" t="str">
        <f aca="false">IF(ISNUMBER(B30),SUM(I30+K30),"")</f>
        <v/>
      </c>
      <c r="M30" s="3"/>
      <c r="N30" s="3"/>
      <c r="O30" s="3"/>
      <c r="P30" s="3"/>
    </row>
    <row r="31" customFormat="false" ht="12.75" hidden="false" customHeight="false" outlineLevel="0" collapsed="false">
      <c r="A31" s="3"/>
      <c r="B31" s="26" t="str">
        <f aca="false">IF((B30&lt;=('Data Entry'!$D$7-2)),SUM(B30+1),"")</f>
        <v/>
      </c>
      <c r="C31" s="27" t="str">
        <f aca="false">IF(ISNUMBER(B31),F30,"")</f>
        <v/>
      </c>
      <c r="D31" s="28" t="str">
        <f aca="false">IF(ISNUMBER(B31),SUM(C31*'Data Entry'!$E$5),"")</f>
        <v/>
      </c>
      <c r="E31" s="27" t="str">
        <f aca="false">IF(ISNUMBER(B31),SUM((C31+D31)*'Data Entry'!$D$6),"")</f>
        <v/>
      </c>
      <c r="F31" s="27" t="str">
        <f aca="false">IF(ISNUMBER(B31),SUM(C31+D31-E31),"")</f>
        <v/>
      </c>
      <c r="G31" s="3"/>
      <c r="H31" s="26" t="str">
        <f aca="false">B31</f>
        <v/>
      </c>
      <c r="I31" s="27" t="str">
        <f aca="false">IF(ISNUMBER(B31),L30,"")</f>
        <v/>
      </c>
      <c r="J31" s="27"/>
      <c r="K31" s="29" t="str">
        <f aca="false">IF(ISNUMBER(B31),SUM((I31-J31)*('Data Entry'!$D$8/12)),"")</f>
        <v/>
      </c>
      <c r="L31" s="27" t="str">
        <f aca="false">IF(ISNUMBER(B31),SUM(I31+K31),"")</f>
        <v/>
      </c>
      <c r="M31" s="3"/>
      <c r="N31" s="3"/>
      <c r="O31" s="3"/>
      <c r="P31" s="3"/>
    </row>
    <row r="32" customFormat="false" ht="12.75" hidden="false" customHeight="false" outlineLevel="0" collapsed="false">
      <c r="A32" s="3"/>
      <c r="B32" s="26" t="str">
        <f aca="false">IF((B31&lt;=('Data Entry'!$D$7-2)),SUM(B31+1),"")</f>
        <v/>
      </c>
      <c r="C32" s="27" t="str">
        <f aca="false">IF(ISNUMBER(B32),F31,"")</f>
        <v/>
      </c>
      <c r="D32" s="28" t="str">
        <f aca="false">IF(ISNUMBER(B32),SUM(C32*'Data Entry'!$E$5),"")</f>
        <v/>
      </c>
      <c r="E32" s="27" t="str">
        <f aca="false">IF(ISNUMBER(B32),SUM((C32+D32)*'Data Entry'!$D$6),"")</f>
        <v/>
      </c>
      <c r="F32" s="27" t="str">
        <f aca="false">IF(ISNUMBER(B32),SUM(C32+D32-E32),"")</f>
        <v/>
      </c>
      <c r="G32" s="3"/>
      <c r="H32" s="26" t="str">
        <f aca="false">B32</f>
        <v/>
      </c>
      <c r="I32" s="27" t="str">
        <f aca="false">IF(ISNUMBER(B32),L31,"")</f>
        <v/>
      </c>
      <c r="J32" s="27"/>
      <c r="K32" s="29" t="str">
        <f aca="false">IF(ISNUMBER(B32),SUM((I32-J32)*('Data Entry'!$D$8/12)),"")</f>
        <v/>
      </c>
      <c r="L32" s="27" t="str">
        <f aca="false">IF(ISNUMBER(B32),SUM(I32+K32),"")</f>
        <v/>
      </c>
      <c r="M32" s="3"/>
      <c r="N32" s="3"/>
      <c r="O32" s="3"/>
      <c r="P32" s="3"/>
    </row>
    <row r="33" customFormat="false" ht="12.75" hidden="false" customHeight="false" outlineLevel="0" collapsed="false">
      <c r="A33" s="3"/>
      <c r="B33" s="26" t="str">
        <f aca="false">IF((B32&lt;=('Data Entry'!$D$7-2)),SUM(B32+1),"")</f>
        <v/>
      </c>
      <c r="C33" s="27" t="str">
        <f aca="false">IF(ISNUMBER(B33),F32,"")</f>
        <v/>
      </c>
      <c r="D33" s="28" t="str">
        <f aca="false">IF(ISNUMBER(B33),SUM(C33*'Data Entry'!$E$5),"")</f>
        <v/>
      </c>
      <c r="E33" s="27" t="str">
        <f aca="false">IF(ISNUMBER(B33),SUM((C33+D33)*'Data Entry'!$D$6),"")</f>
        <v/>
      </c>
      <c r="F33" s="27" t="str">
        <f aca="false">IF(ISNUMBER(B33),SUM(C33+D33-E33),"")</f>
        <v/>
      </c>
      <c r="G33" s="3"/>
      <c r="H33" s="26" t="str">
        <f aca="false">B33</f>
        <v/>
      </c>
      <c r="I33" s="27" t="str">
        <f aca="false">IF(ISNUMBER(B33),L32,"")</f>
        <v/>
      </c>
      <c r="J33" s="27"/>
      <c r="K33" s="29" t="str">
        <f aca="false">IF(ISNUMBER(B33),SUM((I33-J33)*('Data Entry'!$D$8/12)),"")</f>
        <v/>
      </c>
      <c r="L33" s="27" t="str">
        <f aca="false">IF(ISNUMBER(B33),SUM(I33+K33),"")</f>
        <v/>
      </c>
      <c r="M33" s="3"/>
      <c r="N33" s="3"/>
      <c r="O33" s="3"/>
      <c r="P33" s="3"/>
    </row>
    <row r="34" customFormat="false" ht="12.75" hidden="false" customHeight="false" outlineLevel="0" collapsed="false">
      <c r="A34" s="3"/>
      <c r="B34" s="26" t="str">
        <f aca="false">IF((B33&lt;=('Data Entry'!$D$7-2)),SUM(B33+1),"")</f>
        <v/>
      </c>
      <c r="C34" s="27" t="str">
        <f aca="false">IF(ISNUMBER(B34),F33,"")</f>
        <v/>
      </c>
      <c r="D34" s="28" t="str">
        <f aca="false">IF(ISNUMBER(B34),SUM(C34*'Data Entry'!$E$5),"")</f>
        <v/>
      </c>
      <c r="E34" s="27" t="str">
        <f aca="false">IF(ISNUMBER(B34),SUM((C34+D34)*'Data Entry'!$D$6),"")</f>
        <v/>
      </c>
      <c r="F34" s="27" t="str">
        <f aca="false">IF(ISNUMBER(B34),SUM(C34+D34-E34),"")</f>
        <v/>
      </c>
      <c r="G34" s="3"/>
      <c r="H34" s="26" t="str">
        <f aca="false">B34</f>
        <v/>
      </c>
      <c r="I34" s="27" t="str">
        <f aca="false">IF(ISNUMBER(B34),L33,"")</f>
        <v/>
      </c>
      <c r="J34" s="27"/>
      <c r="K34" s="29" t="str">
        <f aca="false">IF(ISNUMBER(B34),SUM((I34-J34)*('Data Entry'!$D$8/12)),"")</f>
        <v/>
      </c>
      <c r="L34" s="27" t="str">
        <f aca="false">IF(ISNUMBER(B34),SUM(I34+K34),"")</f>
        <v/>
      </c>
      <c r="M34" s="3"/>
      <c r="N34" s="3"/>
      <c r="O34" s="3"/>
      <c r="P34" s="3"/>
    </row>
    <row r="35" customFormat="false" ht="12.75" hidden="false" customHeight="false" outlineLevel="0" collapsed="false">
      <c r="A35" s="3"/>
      <c r="B35" s="26" t="str">
        <f aca="false">IF((B34&lt;=('Data Entry'!$D$7-2)),SUM(B34+1),"")</f>
        <v/>
      </c>
      <c r="C35" s="27" t="str">
        <f aca="false">IF(ISNUMBER(B35),F34,"")</f>
        <v/>
      </c>
      <c r="D35" s="28" t="str">
        <f aca="false">IF(ISNUMBER(B35),SUM(C35*'Data Entry'!$E$5),"")</f>
        <v/>
      </c>
      <c r="E35" s="27" t="str">
        <f aca="false">IF(ISNUMBER(B35),SUM((C35+D35)*'Data Entry'!$D$6),"")</f>
        <v/>
      </c>
      <c r="F35" s="27" t="str">
        <f aca="false">IF(ISNUMBER(B35),SUM(C35+D35-E35),"")</f>
        <v/>
      </c>
      <c r="G35" s="3"/>
      <c r="H35" s="26" t="str">
        <f aca="false">B35</f>
        <v/>
      </c>
      <c r="I35" s="27" t="str">
        <f aca="false">IF(ISNUMBER(B35),L34,"")</f>
        <v/>
      </c>
      <c r="J35" s="27"/>
      <c r="K35" s="29" t="str">
        <f aca="false">IF(ISNUMBER(B35),SUM((I35-J35)*('Data Entry'!$D$8/12)),"")</f>
        <v/>
      </c>
      <c r="L35" s="27" t="str">
        <f aca="false">IF(ISNUMBER(B35),SUM(I35+K35),"")</f>
        <v/>
      </c>
      <c r="M35" s="3"/>
      <c r="N35" s="3"/>
      <c r="O35" s="3"/>
      <c r="P35" s="3"/>
    </row>
    <row r="36" customFormat="false" ht="12.75" hidden="false" customHeight="false" outlineLevel="0" collapsed="false">
      <c r="A36" s="3"/>
      <c r="B36" s="26" t="str">
        <f aca="false">IF((B35&lt;=('Data Entry'!$D$7-2)),SUM(B35+1),"")</f>
        <v/>
      </c>
      <c r="C36" s="27" t="str">
        <f aca="false">IF(ISNUMBER(B36),F35,"")</f>
        <v/>
      </c>
      <c r="D36" s="28" t="str">
        <f aca="false">IF(ISNUMBER(B36),SUM(C36*'Data Entry'!$E$5),"")</f>
        <v/>
      </c>
      <c r="E36" s="27" t="str">
        <f aca="false">IF(ISNUMBER(B36),SUM((C36+D36)*'Data Entry'!$D$6),"")</f>
        <v/>
      </c>
      <c r="F36" s="27" t="str">
        <f aca="false">IF(ISNUMBER(B36),SUM(C36+D36-E36),"")</f>
        <v/>
      </c>
      <c r="G36" s="3"/>
      <c r="H36" s="26" t="str">
        <f aca="false">B36</f>
        <v/>
      </c>
      <c r="I36" s="27" t="str">
        <f aca="false">IF(ISNUMBER(B36),L35,"")</f>
        <v/>
      </c>
      <c r="J36" s="27"/>
      <c r="K36" s="29" t="str">
        <f aca="false">IF(ISNUMBER(B36),SUM((I36-J36)*('Data Entry'!$D$8/12)),"")</f>
        <v/>
      </c>
      <c r="L36" s="27" t="str">
        <f aca="false">IF(ISNUMBER(B36),SUM(I36+K36),"")</f>
        <v/>
      </c>
      <c r="M36" s="3"/>
      <c r="N36" s="3"/>
      <c r="O36" s="3"/>
      <c r="P36" s="3"/>
    </row>
    <row r="37" customFormat="false" ht="12.75" hidden="false" customHeight="false" outlineLevel="0" collapsed="false">
      <c r="A37" s="3"/>
      <c r="B37" s="26" t="str">
        <f aca="false">IF((B36&lt;=('Data Entry'!$D$7-2)),SUM(B36+1),"")</f>
        <v/>
      </c>
      <c r="C37" s="27" t="str">
        <f aca="false">IF(ISNUMBER(B37),F36,"")</f>
        <v/>
      </c>
      <c r="D37" s="28" t="str">
        <f aca="false">IF(ISNUMBER(B37),SUM(C37*'Data Entry'!$E$5),"")</f>
        <v/>
      </c>
      <c r="E37" s="27" t="str">
        <f aca="false">IF(ISNUMBER(B37),SUM((C37+D37)*'Data Entry'!$D$6),"")</f>
        <v/>
      </c>
      <c r="F37" s="27" t="str">
        <f aca="false">IF(ISNUMBER(B37),SUM(C37+D37-E37),"")</f>
        <v/>
      </c>
      <c r="G37" s="3"/>
      <c r="H37" s="26" t="str">
        <f aca="false">B37</f>
        <v/>
      </c>
      <c r="I37" s="27" t="str">
        <f aca="false">IF(ISNUMBER(B37),L36,"")</f>
        <v/>
      </c>
      <c r="J37" s="27"/>
      <c r="K37" s="29" t="str">
        <f aca="false">IF(ISNUMBER(B37),SUM((I37-J37)*('Data Entry'!$D$8/12)),"")</f>
        <v/>
      </c>
      <c r="L37" s="27" t="str">
        <f aca="false">IF(ISNUMBER(B37),SUM(I37+K37),"")</f>
        <v/>
      </c>
      <c r="M37" s="3"/>
      <c r="N37" s="3"/>
      <c r="O37" s="3"/>
      <c r="P37" s="3"/>
    </row>
    <row r="38" customFormat="false" ht="12.75" hidden="false" customHeight="false" outlineLevel="0" collapsed="false">
      <c r="A38" s="3"/>
      <c r="B38" s="26" t="str">
        <f aca="false">IF((B37&lt;=('Data Entry'!$D$7-2)),SUM(B37+1),"")</f>
        <v/>
      </c>
      <c r="C38" s="27" t="str">
        <f aca="false">IF(ISNUMBER(B38),F37,"")</f>
        <v/>
      </c>
      <c r="D38" s="28" t="str">
        <f aca="false">IF(ISNUMBER(B38),SUM(C38*'Data Entry'!$E$5),"")</f>
        <v/>
      </c>
      <c r="E38" s="27" t="str">
        <f aca="false">IF(ISNUMBER(B38),SUM((C38+D38)*'Data Entry'!$D$6),"")</f>
        <v/>
      </c>
      <c r="F38" s="27" t="str">
        <f aca="false">IF(ISNUMBER(B38),SUM(C38+D38-E38),"")</f>
        <v/>
      </c>
      <c r="G38" s="3"/>
      <c r="H38" s="26" t="str">
        <f aca="false">B38</f>
        <v/>
      </c>
      <c r="I38" s="27" t="str">
        <f aca="false">IF(ISNUMBER(B38),L37,"")</f>
        <v/>
      </c>
      <c r="J38" s="27"/>
      <c r="K38" s="29" t="str">
        <f aca="false">IF(ISNUMBER(B38),SUM((I38-J38)*('Data Entry'!$D$8/12)),"")</f>
        <v/>
      </c>
      <c r="L38" s="27" t="str">
        <f aca="false">IF(ISNUMBER(B38),SUM(I38+K38),"")</f>
        <v/>
      </c>
      <c r="M38" s="3"/>
      <c r="N38" s="3"/>
      <c r="O38" s="3"/>
      <c r="P38" s="3"/>
    </row>
    <row r="39" customFormat="false" ht="12.75" hidden="false" customHeight="false" outlineLevel="0" collapsed="false">
      <c r="A39" s="3"/>
      <c r="B39" s="26" t="str">
        <f aca="false">IF((B38&lt;=('Data Entry'!$D$7-2)),SUM(B38+1),"")</f>
        <v/>
      </c>
      <c r="C39" s="27" t="str">
        <f aca="false">IF(ISNUMBER(B39),F38,"")</f>
        <v/>
      </c>
      <c r="D39" s="28" t="str">
        <f aca="false">IF(ISNUMBER(B39),SUM(C39*'Data Entry'!$E$5),"")</f>
        <v/>
      </c>
      <c r="E39" s="27" t="str">
        <f aca="false">IF(ISNUMBER(B39),SUM((C39+D39)*'Data Entry'!$D$6),"")</f>
        <v/>
      </c>
      <c r="F39" s="27" t="str">
        <f aca="false">IF(ISNUMBER(B39),SUM(C39+D39-E39),"")</f>
        <v/>
      </c>
      <c r="G39" s="3"/>
      <c r="H39" s="26" t="str">
        <f aca="false">B39</f>
        <v/>
      </c>
      <c r="I39" s="27" t="str">
        <f aca="false">IF(ISNUMBER(B39),L38,"")</f>
        <v/>
      </c>
      <c r="J39" s="27"/>
      <c r="K39" s="29" t="str">
        <f aca="false">IF(ISNUMBER(B39),SUM((I39-J39)*('Data Entry'!$D$8/12)),"")</f>
        <v/>
      </c>
      <c r="L39" s="27" t="str">
        <f aca="false">IF(ISNUMBER(B39),SUM(I39+K39),"")</f>
        <v/>
      </c>
      <c r="M39" s="3"/>
      <c r="N39" s="3"/>
      <c r="O39" s="3"/>
      <c r="P39" s="3"/>
    </row>
    <row r="40" customFormat="false" ht="12.75" hidden="false" customHeight="false" outlineLevel="0" collapsed="false">
      <c r="A40" s="3"/>
      <c r="B40" s="26" t="str">
        <f aca="false">IF((B39&lt;=('Data Entry'!$D$7-2)),SUM(B39+1),"")</f>
        <v/>
      </c>
      <c r="C40" s="27" t="str">
        <f aca="false">IF(ISNUMBER(B40),F39,"")</f>
        <v/>
      </c>
      <c r="D40" s="28" t="str">
        <f aca="false">IF(ISNUMBER(B40),SUM(C40*'Data Entry'!$E$5),"")</f>
        <v/>
      </c>
      <c r="E40" s="27" t="str">
        <f aca="false">IF(ISNUMBER(B40),SUM((C40+D40)*'Data Entry'!$D$6),"")</f>
        <v/>
      </c>
      <c r="F40" s="27" t="str">
        <f aca="false">IF(ISNUMBER(B40),SUM(C40+D40-E40),"")</f>
        <v/>
      </c>
      <c r="G40" s="3"/>
      <c r="H40" s="26" t="str">
        <f aca="false">B40</f>
        <v/>
      </c>
      <c r="I40" s="27" t="str">
        <f aca="false">IF(ISNUMBER(B40),L39,"")</f>
        <v/>
      </c>
      <c r="J40" s="27"/>
      <c r="K40" s="29" t="str">
        <f aca="false">IF(ISNUMBER(B40),SUM((I40-J40)*('Data Entry'!$D$8/12)),"")</f>
        <v/>
      </c>
      <c r="L40" s="27" t="str">
        <f aca="false">IF(ISNUMBER(B40),SUM(I40+K40),"")</f>
        <v/>
      </c>
      <c r="M40" s="3"/>
      <c r="N40" s="3"/>
      <c r="O40" s="3"/>
      <c r="P40" s="3"/>
    </row>
    <row r="41" customFormat="false" ht="12.75" hidden="false" customHeight="false" outlineLevel="0" collapsed="false">
      <c r="A41" s="3"/>
      <c r="B41" s="26"/>
      <c r="C41" s="3"/>
      <c r="D41" s="5"/>
      <c r="E41" s="3"/>
      <c r="F41" s="3"/>
      <c r="G41" s="3"/>
      <c r="H41" s="26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26"/>
      <c r="C42" s="3"/>
      <c r="D42" s="5"/>
      <c r="E42" s="3"/>
      <c r="F42" s="3"/>
      <c r="G42" s="3"/>
      <c r="H42" s="26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26"/>
      <c r="C43" s="3"/>
      <c r="D43" s="5"/>
      <c r="E43" s="3"/>
      <c r="F43" s="3"/>
      <c r="G43" s="3"/>
      <c r="H43" s="26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26"/>
      <c r="C44" s="3"/>
      <c r="D44" s="5"/>
      <c r="E44" s="3"/>
      <c r="F44" s="3"/>
      <c r="G44" s="3"/>
      <c r="H44" s="26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26"/>
      <c r="C45" s="3"/>
      <c r="D45" s="5"/>
      <c r="E45" s="3"/>
      <c r="F45" s="3"/>
      <c r="G45" s="3"/>
      <c r="H45" s="26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26"/>
      <c r="C46" s="3"/>
      <c r="D46" s="5"/>
      <c r="E46" s="3"/>
      <c r="F46" s="3"/>
      <c r="G46" s="3"/>
      <c r="H46" s="26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26"/>
      <c r="C47" s="3"/>
      <c r="D47" s="5"/>
      <c r="E47" s="3"/>
      <c r="F47" s="3"/>
      <c r="G47" s="3"/>
      <c r="H47" s="26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26"/>
      <c r="C48" s="3"/>
      <c r="D48" s="5"/>
      <c r="E48" s="3"/>
      <c r="F48" s="3"/>
      <c r="G48" s="3"/>
      <c r="H48" s="26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26"/>
      <c r="C49" s="3"/>
      <c r="D49" s="5"/>
      <c r="E49" s="3"/>
      <c r="F49" s="3"/>
      <c r="G49" s="3"/>
      <c r="H49" s="26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26"/>
      <c r="C50" s="3"/>
      <c r="D50" s="5"/>
      <c r="E50" s="3"/>
      <c r="F50" s="3"/>
      <c r="G50" s="3"/>
      <c r="H50" s="26"/>
      <c r="I50" s="3"/>
      <c r="J50" s="3"/>
      <c r="K50" s="3"/>
      <c r="L50" s="3"/>
      <c r="M50" s="3"/>
      <c r="N50" s="3"/>
      <c r="O50" s="3"/>
      <c r="P50" s="3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8:58:53Z</dcterms:created>
  <dc:creator>It's Your Money!</dc:creator>
  <dc:description/>
  <dc:language>en-US</dc:language>
  <cp:lastModifiedBy>Michael Milner</cp:lastModifiedBy>
  <dcterms:modified xsi:type="dcterms:W3CDTF">2007-08-25T15:57:06Z</dcterms:modified>
  <cp:revision>0</cp:revision>
  <dc:subject/>
  <dc:title>Credit Card Arbitrage Estimator</dc:title>
</cp:coreProperties>
</file>