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Inputs" sheetId="2" state="visible" r:id="rId3"/>
    <sheet name="Offer #1" sheetId="3" state="visible" r:id="rId4"/>
    <sheet name="Offer #2" sheetId="4" state="visible" r:id="rId5"/>
    <sheet name="No Offer Used"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37">
  <si>
    <t xml:space="preserve">Credit Card Comparison Tool</t>
  </si>
  <si>
    <t xml:space="preserve">Yes</t>
  </si>
  <si>
    <t xml:space="preserve">No</t>
  </si>
  <si>
    <t xml:space="preserve">Duration</t>
  </si>
  <si>
    <t xml:space="preserve">APR</t>
  </si>
  <si>
    <t xml:space="preserve">(months)</t>
  </si>
  <si>
    <t xml:space="preserve">Current Balance on Card:</t>
  </si>
  <si>
    <t xml:space="preserve">Card Offer #1</t>
  </si>
  <si>
    <t xml:space="preserve">APR on Current Balance:</t>
  </si>
  <si>
    <t xml:space="preserve">Card Offer #2</t>
  </si>
  <si>
    <t xml:space="preserve">Prospective Purchase / Xfer Amount:</t>
  </si>
  <si>
    <t xml:space="preserve">Monthly Payment You Will Make:</t>
  </si>
  <si>
    <t xml:space="preserve">Fee for Offer (as % of Purchase / Xfer):</t>
  </si>
  <si>
    <t xml:space="preserve">Is there a maximum fee for the offer?</t>
  </si>
  <si>
    <t xml:space="preserve">If so, enter the maximum fee here:</t>
  </si>
  <si>
    <t xml:space="preserve">Interest &amp;</t>
  </si>
  <si>
    <t xml:space="preserve">Months to</t>
  </si>
  <si>
    <t xml:space="preserve">Fees</t>
  </si>
  <si>
    <t xml:space="preserve">Payoff</t>
  </si>
  <si>
    <t xml:space="preserve">No Offer Used / Purchase at Normal APR</t>
  </si>
  <si>
    <t xml:space="preserve">Payment:</t>
  </si>
  <si>
    <t xml:space="preserve">Total Interest &amp; Fees Paid:</t>
  </si>
  <si>
    <t xml:space="preserve">Duration:</t>
  </si>
  <si>
    <t xml:space="preserve">Months to Payoff:</t>
  </si>
  <si>
    <t xml:space="preserve">Offer #1</t>
  </si>
  <si>
    <t xml:space="preserve">Initial</t>
  </si>
  <si>
    <t xml:space="preserve">Card</t>
  </si>
  <si>
    <t xml:space="preserve">Starting</t>
  </si>
  <si>
    <t xml:space="preserve">Interest</t>
  </si>
  <si>
    <t xml:space="preserve">Payment</t>
  </si>
  <si>
    <t xml:space="preserve">New</t>
  </si>
  <si>
    <t xml:space="preserve">Total</t>
  </si>
  <si>
    <t xml:space="preserve">Month #</t>
  </si>
  <si>
    <t xml:space="preserve">Balance</t>
  </si>
  <si>
    <t xml:space="preserve">Charged</t>
  </si>
  <si>
    <t xml:space="preserve">Applied</t>
  </si>
  <si>
    <t xml:space="preserve">Offer #2</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General"/>
    <numFmt numFmtId="169" formatCode="\$#,##0.00_);&quot;($&quot;#,##0.00\)"/>
    <numFmt numFmtId="170" formatCode="[$-409]#,##0_);\(#,##0\)"/>
  </numFmts>
  <fonts count="22">
    <font>
      <sz val="11"/>
      <color rgb="FF000000"/>
      <name val="Calibri"/>
      <family val="2"/>
    </font>
    <font>
      <sz val="10"/>
      <name val="Arial"/>
      <family val="0"/>
    </font>
    <font>
      <sz val="10"/>
      <name val="Arial"/>
      <family val="0"/>
    </font>
    <font>
      <sz val="10"/>
      <name val="Arial"/>
      <family val="0"/>
    </font>
    <font>
      <sz val="11"/>
      <color rgb="FF000000"/>
      <name val="Arial"/>
      <family val="2"/>
    </font>
    <font>
      <sz val="11"/>
      <color rgb="FF000000"/>
      <name val="Arial"/>
      <family val="0"/>
    </font>
    <font>
      <i val="true"/>
      <sz val="11"/>
      <color rgb="FF000000"/>
      <name val="Arial"/>
      <family val="0"/>
    </font>
    <font>
      <sz val="11"/>
      <color rgb="FFFFFFFF"/>
      <name val="Arial"/>
      <family val="0"/>
    </font>
    <font>
      <i val="true"/>
      <sz val="11"/>
      <color rgb="FFFFFFFF"/>
      <name val="Arial"/>
      <family val="0"/>
    </font>
    <font>
      <sz val="11"/>
      <color rgb="FF000000"/>
      <name val="Calibri"/>
      <family val="0"/>
    </font>
    <font>
      <i val="true"/>
      <sz val="9"/>
      <color rgb="FF000000"/>
      <name val="Calibri"/>
      <family val="2"/>
    </font>
    <font>
      <b val="true"/>
      <sz val="24"/>
      <color rgb="FF000000"/>
      <name val="Arial"/>
      <family val="2"/>
    </font>
    <font>
      <sz val="10"/>
      <color rgb="FF000000"/>
      <name val="Arial"/>
      <family val="2"/>
    </font>
    <font>
      <i val="true"/>
      <sz val="10"/>
      <color rgb="FF000000"/>
      <name val="Arial"/>
      <family val="2"/>
    </font>
    <font>
      <b val="true"/>
      <sz val="10"/>
      <color rgb="FF000000"/>
      <name val="Arial"/>
      <family val="2"/>
    </font>
    <font>
      <i val="true"/>
      <sz val="8"/>
      <color rgb="FF000000"/>
      <name val="Arial"/>
      <family val="2"/>
    </font>
    <font>
      <sz val="10"/>
      <color rgb="FF000000"/>
      <name val="OCRATTRegular"/>
      <family val="0"/>
    </font>
    <font>
      <sz val="10"/>
      <color rgb="FFFFFFFF"/>
      <name val="Arial"/>
      <family val="2"/>
    </font>
    <font>
      <b val="true"/>
      <i val="true"/>
      <sz val="10"/>
      <color rgb="FF000000"/>
      <name val="Arial"/>
      <family val="2"/>
    </font>
    <font>
      <sz val="11"/>
      <color rgb="FFFFFFFF"/>
      <name val="Calibri"/>
      <family val="2"/>
    </font>
    <font>
      <i val="true"/>
      <sz val="9"/>
      <color rgb="FFFFFFFF"/>
      <name val="Calibri"/>
      <family val="2"/>
    </font>
    <font>
      <sz val="11"/>
      <color rgb="FFFFFFFF"/>
      <name val="Calibri"/>
      <family val="0"/>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333399"/>
        <bgColor rgb="FF003366"/>
      </patternFill>
    </fill>
    <fill>
      <patternFill patternType="solid">
        <fgColor rgb="FFCCCCFF"/>
        <bgColor rgb="FFC0C0C0"/>
      </patternFill>
    </fill>
    <fill>
      <patternFill patternType="solid">
        <fgColor rgb="FF0066CC"/>
        <bgColor rgb="FF008080"/>
      </patternFill>
    </fill>
  </fills>
  <borders count="3">
    <border diagonalUp="false" diagonalDown="false">
      <left/>
      <right/>
      <top/>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5" fontId="16" fillId="4" borderId="1" xfId="17" applyFont="true" applyBorder="true" applyAlignment="true" applyProtection="true">
      <alignment horizontal="general" vertical="bottom" textRotation="0" wrapText="false" indent="0" shrinkToFit="false"/>
      <protection locked="false" hidden="false"/>
    </xf>
    <xf numFmtId="165" fontId="16" fillId="3" borderId="0" xfId="17" applyFont="true" applyBorder="true" applyAlignment="true" applyProtection="true">
      <alignment horizontal="general" vertical="bottom" textRotation="0" wrapText="false" indent="0" shrinkToFit="false"/>
      <protection locked="false" hidden="false"/>
    </xf>
    <xf numFmtId="167" fontId="16" fillId="4" borderId="1" xfId="19" applyFont="true" applyBorder="true" applyAlignment="true" applyProtection="true">
      <alignment horizontal="center" vertical="bottom" textRotation="0" wrapText="false" indent="0" shrinkToFit="false"/>
      <protection locked="false" hidden="false"/>
    </xf>
    <xf numFmtId="164" fontId="16" fillId="4" borderId="1" xfId="0" applyFont="true" applyBorder="true" applyAlignment="true" applyProtection="true">
      <alignment horizontal="center" vertical="bottom" textRotation="0" wrapText="false" indent="0" shrinkToFit="false"/>
      <protection locked="false" hidden="false"/>
    </xf>
    <xf numFmtId="168" fontId="17" fillId="3" borderId="0" xfId="0" applyFont="true" applyBorder="false" applyAlignment="false" applyProtection="false">
      <alignment horizontal="general" vertical="bottom" textRotation="0" wrapText="false" indent="0" shrinkToFit="false"/>
      <protection locked="true" hidden="false"/>
    </xf>
    <xf numFmtId="167" fontId="16" fillId="4" borderId="1" xfId="19" applyFont="true" applyBorder="true" applyAlignment="true" applyProtection="true">
      <alignment horizontal="general" vertical="bottom" textRotation="0" wrapText="false" indent="0" shrinkToFit="false"/>
      <protection locked="false" hidden="false"/>
    </xf>
    <xf numFmtId="167" fontId="16" fillId="3" borderId="0" xfId="19" applyFont="true" applyBorder="true" applyAlignment="true" applyProtection="true">
      <alignment horizontal="general" vertical="bottom" textRotation="0" wrapText="false" indent="0" shrinkToFit="false"/>
      <protection locked="false" hidden="false"/>
    </xf>
    <xf numFmtId="169" fontId="15" fillId="3" borderId="0" xfId="0" applyFont="true" applyBorder="false" applyAlignment="false" applyProtection="false">
      <alignment horizontal="general" vertical="bottom" textRotation="0" wrapText="false" indent="0" shrinkToFit="false"/>
      <protection locked="true" hidden="false"/>
    </xf>
    <xf numFmtId="169" fontId="13" fillId="3" borderId="0" xfId="0" applyFont="true" applyBorder="false" applyAlignment="false" applyProtection="false">
      <alignment horizontal="general" vertical="bottom" textRotation="0" wrapText="false" indent="0" shrinkToFit="false"/>
      <protection locked="true" hidden="false"/>
    </xf>
    <xf numFmtId="167" fontId="16" fillId="3" borderId="0" xfId="19" applyFont="true" applyBorder="true" applyAlignment="true" applyProtection="true">
      <alignment horizontal="center" vertical="bottom" textRotation="0" wrapText="false" indent="0" shrinkToFit="false"/>
      <protection locked="fals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5" fontId="12" fillId="3" borderId="0" xfId="0" applyFont="true" applyBorder="false" applyAlignment="true" applyProtection="false">
      <alignment horizontal="center" vertical="bottom" textRotation="0" wrapText="false" indent="0" shrinkToFit="false"/>
      <protection locked="true" hidden="false"/>
    </xf>
    <xf numFmtId="168" fontId="12" fillId="3" borderId="0" xfId="0" applyFont="true" applyBorder="false" applyAlignment="true" applyProtection="false">
      <alignment horizontal="center"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7"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70" fontId="12" fillId="3"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true" applyProtection="false">
      <alignment horizontal="center" vertical="bottom" textRotation="0" wrapText="fals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14" fillId="6"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mdmproofing.com/iym/reviewbank.php" TargetMode="External"/>
</Relationships>
</file>

<file path=xl/drawings/_rels/drawing2.xml.rels><?xml version="1.0" encoding="UTF-8"?>
<Relationships xmlns="http://schemas.openxmlformats.org/package/2006/relationships"><Relationship Id="rId1" Type="http://schemas.openxmlformats.org/officeDocument/2006/relationships/hyperlink" Target="http://www.mdmproofing.com/iym/"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14480</xdr:rowOff>
    </xdr:from>
    <xdr:to>
      <xdr:col>10</xdr:col>
      <xdr:colOff>81000</xdr:colOff>
      <xdr:row>29</xdr:row>
      <xdr:rowOff>180720</xdr:rowOff>
    </xdr:to>
    <xdr:sp>
      <xdr:nvSpPr>
        <xdr:cNvPr id="0" name="Rounded Rectangle 1"/>
        <xdr:cNvSpPr/>
      </xdr:nvSpPr>
      <xdr:spPr>
        <a:xfrm>
          <a:off x="644040" y="114480"/>
          <a:ext cx="5875920" cy="5590800"/>
        </a:xfrm>
        <a:prstGeom prst="roundRect">
          <a:avLst>
            <a:gd name="adj" fmla="val 5315"/>
          </a:avLst>
        </a:prstGeom>
        <a:solidFill>
          <a:srgbClr val="ffffff"/>
        </a:solidFill>
        <a:ln w="381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Arial"/>
            </a:rPr>
            <a:t>Thanks for taking a moment to download my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While I have your attention, I'd like to urge you to consider the importance of savings.  In polite company, of course, folks pay lip service to the idea of having an Emergency Fund.  But statistics tell us that most consumers don't even have enough savings in the bank to get them safely past one missed paycheck.  And what about planning ahead for irregular expenses like auto repairs and holiday gift-giving?  Fuhgeddaboudi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Since the primary goal of budgeting is to create a cushion between your income and your spending, I would encourage you to focus on, and respect, this "cushion" -- your savings -- as much as possible.  </a:t>
          </a:r>
          <a:r>
            <a:rPr b="0" i="1" lang="en-US" sz="1100" spc="-1" strike="noStrike">
              <a:solidFill>
                <a:srgbClr val="000000"/>
              </a:solidFill>
              <a:latin typeface="Arial"/>
            </a:rPr>
            <a:t>Keep your savings in a place where it is safe, and where it continues to work hard for you.</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Where might you find such a place?  Why, online savings accounts like ING DIRECT's Orange Savings Account, of course.  Or Emigrant Direct's American Dream savings account.  Your money will earn a rate of interest that's four to eight times higher then what your local banks pay.  And it will be FDIC insur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Once you've put this spreadsheet through its paces, please spend a few moments learning more about online savings accounts at my bank-review page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Regards,</a:t>
          </a:r>
          <a:endParaRPr b="0" lang="en-US" sz="1100" spc="-1" strike="noStrike">
            <a:latin typeface="Times New Roman"/>
          </a:endParaRPr>
        </a:p>
        <a:p>
          <a:r>
            <a:rPr b="0" lang="en-US" sz="1100" spc="-1" strike="noStrike">
              <a:solidFill>
                <a:srgbClr val="000000"/>
              </a:solidFill>
              <a:latin typeface="Arial"/>
            </a:rPr>
            <a:t>Michael</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i="1" lang="en-US" sz="1100" spc="-1" strike="noStrike">
              <a:solidFill>
                <a:srgbClr val="ffffff"/>
              </a:solidFill>
              <a:latin typeface="Arial"/>
            </a:rPr>
            <a:t> </a:t>
          </a:r>
          <a:endParaRPr b="0" lang="en-US" sz="1100" spc="-1" strike="noStrike">
            <a:latin typeface="Times New Roman"/>
          </a:endParaRPr>
        </a:p>
      </xdr:txBody>
    </xdr:sp>
    <xdr:clientData/>
  </xdr:twoCellAnchor>
  <xdr:twoCellAnchor editAs="oneCell">
    <xdr:from>
      <xdr:col>1</xdr:col>
      <xdr:colOff>513000</xdr:colOff>
      <xdr:row>19</xdr:row>
      <xdr:rowOff>105120</xdr:rowOff>
    </xdr:from>
    <xdr:to>
      <xdr:col>9</xdr:col>
      <xdr:colOff>242280</xdr:colOff>
      <xdr:row>23</xdr:row>
      <xdr:rowOff>66960</xdr:rowOff>
    </xdr:to>
    <xdr:sp>
      <xdr:nvSpPr>
        <xdr:cNvPr id="1" name="Rectangle 2">
          <a:hlinkClick r:id="rId1"/>
        </xdr:cNvPr>
        <xdr:cNvSpPr/>
      </xdr:nvSpPr>
      <xdr:spPr>
        <a:xfrm>
          <a:off x="1157040" y="3724560"/>
          <a:ext cx="4880160" cy="723960"/>
        </a:xfrm>
        <a:prstGeom prst="rect">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Visit IYM's Bank Review Pages!</a:t>
          </a:r>
          <a:endParaRPr b="0" lang="en-US" sz="1100" spc="-1" strike="noStrike">
            <a:latin typeface="Times New Roman"/>
          </a:endParaRPr>
        </a:p>
        <a:p>
          <a:pPr algn="ctr"/>
          <a:r>
            <a:rPr b="0" lang="en-US" sz="1100" spc="-1" strike="noStrike">
              <a:solidFill>
                <a:srgbClr val="000000"/>
              </a:solidFill>
              <a:latin typeface="Calibri"/>
            </a:rPr>
            <a:t>http://www.mdmproofing.com/iym/reviewbank.php</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xdr:col>
      <xdr:colOff>32760</xdr:colOff>
      <xdr:row>1</xdr:row>
      <xdr:rowOff>142920</xdr:rowOff>
    </xdr:to>
    <xdr:sp>
      <xdr:nvSpPr>
        <xdr:cNvPr id="2" name="Rectangle 1"/>
        <xdr:cNvSpPr/>
      </xdr:nvSpPr>
      <xdr:spPr>
        <a:xfrm>
          <a:off x="60120" y="47520"/>
          <a:ext cx="203760" cy="285840"/>
        </a:xfrm>
        <a:prstGeom prst="rect">
          <a:avLst/>
        </a:prstGeom>
        <a:noFill/>
        <a:ln w="0">
          <a:noFill/>
        </a:ln>
      </xdr:spPr>
      <xdr:style>
        <a:lnRef idx="0"/>
        <a:fillRef idx="0"/>
        <a:effectRef idx="0"/>
        <a:fontRef idx="minor"/>
      </xdr:style>
    </xdr:sp>
    <xdr:clientData/>
  </xdr:twoCellAnchor>
  <xdr:twoCellAnchor editAs="oneCell">
    <xdr:from>
      <xdr:col>0</xdr:col>
      <xdr:colOff>130680</xdr:colOff>
      <xdr:row>13</xdr:row>
      <xdr:rowOff>123480</xdr:rowOff>
    </xdr:from>
    <xdr:to>
      <xdr:col>8</xdr:col>
      <xdr:colOff>181440</xdr:colOff>
      <xdr:row>19</xdr:row>
      <xdr:rowOff>180720</xdr:rowOff>
    </xdr:to>
    <xdr:sp>
      <xdr:nvSpPr>
        <xdr:cNvPr id="3" name="Rounded Rectangle 2"/>
        <xdr:cNvSpPr/>
      </xdr:nvSpPr>
      <xdr:spPr>
        <a:xfrm>
          <a:off x="130680" y="2790360"/>
          <a:ext cx="6187320" cy="1209960"/>
        </a:xfrm>
        <a:prstGeom prst="roundRect">
          <a:avLst>
            <a:gd name="adj" fmla="val 16667"/>
          </a:avLst>
        </a:prstGeom>
        <a:solidFill>
          <a:srgbClr val="9bbb59">
            <a:alpha val="21000"/>
          </a:srgbClr>
        </a:solidFill>
        <a:ln w="12600">
          <a:solidFill>
            <a:srgbClr val="4f6228"/>
          </a:solidFill>
          <a:miter/>
        </a:ln>
      </xdr:spPr>
      <xdr:style>
        <a:lnRef idx="0"/>
        <a:fillRef idx="0"/>
        <a:effectRef idx="0"/>
        <a:fontRef idx="minor"/>
      </xdr:style>
    </xdr:sp>
    <xdr:clientData/>
  </xdr:twoCellAnchor>
  <xdr:twoCellAnchor editAs="oneCell">
    <xdr:from>
      <xdr:col>1</xdr:col>
      <xdr:colOff>1168200</xdr:colOff>
      <xdr:row>21</xdr:row>
      <xdr:rowOff>47520</xdr:rowOff>
    </xdr:from>
    <xdr:to>
      <xdr:col>7</xdr:col>
      <xdr:colOff>242280</xdr:colOff>
      <xdr:row>24</xdr:row>
      <xdr:rowOff>19080</xdr:rowOff>
    </xdr:to>
    <xdr:sp>
      <xdr:nvSpPr>
        <xdr:cNvPr id="4" name="Rectangle 3">
          <a:hlinkClick r:id="rId1"/>
        </xdr:cNvPr>
        <xdr:cNvSpPr/>
      </xdr:nvSpPr>
      <xdr:spPr>
        <a:xfrm>
          <a:off x="1399320" y="4248000"/>
          <a:ext cx="4084200" cy="543240"/>
        </a:xfrm>
        <a:prstGeom prst="rect">
          <a:avLst/>
        </a:prstGeom>
        <a:solidFill>
          <a:srgbClr val="4f81bd"/>
        </a:solidFill>
        <a:ln w="0">
          <a:noFill/>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More spreadsheets at:  http://www.moneyspot.org/</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B3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5" zeroHeight="true" outlineLevelRow="0" outlineLevelCol="0"/>
  <cols>
    <col collapsed="false" customWidth="false" hidden="false" outlineLevel="0" max="11" min="1" style="1" width="9.14"/>
    <col collapsed="false" customWidth="false" hidden="true" outlineLevel="0" max="257" min="12" style="1" width="9.14"/>
  </cols>
  <sheetData>
    <row r="1" customFormat="false" ht="15" hidden="false" customHeight="true" outlineLevel="0" collapsed="false"/>
    <row r="2" customFormat="false" ht="15" hidden="false" customHeight="true" outlineLevel="0" collapsed="false">
      <c r="B2" s="2"/>
    </row>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5" zeroHeight="false" outlineLevelRow="0" outlineLevelCol="0"/>
  <cols>
    <col collapsed="false" customWidth="true" hidden="false" outlineLevel="0" max="1" min="1" style="0" width="3.28"/>
    <col collapsed="false" customWidth="true" hidden="false" outlineLevel="0" max="2" min="2" style="0" width="36.42"/>
    <col collapsed="false" customWidth="true" hidden="false" outlineLevel="0" max="3" min="3" style="0" width="1.85"/>
    <col collapsed="false" customWidth="true" hidden="false" outlineLevel="0" max="4" min="4" style="3" width="2.28"/>
    <col collapsed="false" customWidth="true" hidden="false" outlineLevel="0" max="5" min="5" style="0" width="17.7"/>
    <col collapsed="false" customWidth="true" hidden="false" outlineLevel="0" max="6" min="6" style="0" width="2.13"/>
    <col collapsed="false" customWidth="true" hidden="false" outlineLevel="0" max="7" min="7" style="0" width="10.71"/>
    <col collapsed="false" customWidth="true" hidden="false" outlineLevel="0" max="8" min="8" style="0" width="12.7"/>
    <col collapsed="false" customWidth="true" hidden="false" outlineLevel="0" max="9" min="9" style="0" width="4.14"/>
    <col collapsed="false" customWidth="true" hidden="false" outlineLevel="0" max="10" min="10" style="0" width="12.85"/>
    <col collapsed="false" customWidth="true" hidden="false" outlineLevel="0" max="13" min="11" style="0" width="10.71"/>
    <col collapsed="false" customWidth="true" hidden="true" outlineLevel="0" max="15" min="15" style="0" width="11.53"/>
    <col collapsed="false" customWidth="false" hidden="true" outlineLevel="0" max="257" min="16" style="0" width="9.14"/>
  </cols>
  <sheetData>
    <row r="1" customFormat="false" ht="15" hidden="false" customHeight="false" outlineLevel="0" collapsed="false">
      <c r="A1" s="4"/>
      <c r="B1" s="4"/>
      <c r="C1" s="4"/>
      <c r="D1" s="5"/>
      <c r="E1" s="4"/>
      <c r="F1" s="4"/>
      <c r="G1" s="4"/>
      <c r="H1" s="4"/>
      <c r="I1" s="4"/>
      <c r="J1" s="4"/>
      <c r="K1" s="4"/>
      <c r="L1" s="4"/>
      <c r="M1" s="4"/>
      <c r="N1" s="4"/>
    </row>
    <row r="2" customFormat="false" ht="30" hidden="false" customHeight="false" outlineLevel="0" collapsed="false">
      <c r="A2" s="4"/>
      <c r="B2" s="6" t="s">
        <v>0</v>
      </c>
      <c r="C2" s="4"/>
      <c r="D2" s="5"/>
      <c r="E2" s="4"/>
      <c r="F2" s="4"/>
      <c r="G2" s="4"/>
      <c r="H2" s="4"/>
      <c r="I2" s="4"/>
      <c r="J2" s="4"/>
      <c r="K2" s="4"/>
      <c r="L2" s="4"/>
      <c r="M2" s="4"/>
      <c r="N2" s="4"/>
      <c r="O2" s="0" t="s">
        <v>1</v>
      </c>
    </row>
    <row r="3" customFormat="false" ht="15" hidden="false" customHeight="false" outlineLevel="0" collapsed="false">
      <c r="A3" s="4"/>
      <c r="B3" s="4"/>
      <c r="C3" s="4"/>
      <c r="D3" s="5"/>
      <c r="E3" s="4"/>
      <c r="F3" s="4"/>
      <c r="G3" s="4"/>
      <c r="H3" s="4"/>
      <c r="I3" s="4"/>
      <c r="J3" s="4"/>
      <c r="K3" s="4"/>
      <c r="L3" s="4"/>
      <c r="M3" s="4"/>
      <c r="N3" s="4"/>
      <c r="O3" s="0" t="s">
        <v>2</v>
      </c>
    </row>
    <row r="4" customFormat="false" ht="15" hidden="false" customHeight="false" outlineLevel="0" collapsed="false">
      <c r="A4" s="4"/>
      <c r="B4" s="7"/>
      <c r="C4" s="7"/>
      <c r="D4" s="8"/>
      <c r="E4" s="7"/>
      <c r="F4" s="7"/>
      <c r="G4" s="7"/>
      <c r="H4" s="7"/>
      <c r="I4" s="7"/>
      <c r="J4" s="9"/>
      <c r="K4" s="10"/>
      <c r="L4" s="10" t="s">
        <v>3</v>
      </c>
      <c r="M4" s="7"/>
      <c r="N4" s="7"/>
      <c r="O4" s="11" t="n">
        <f aca="false">SUM(E8*E10)</f>
        <v>114</v>
      </c>
    </row>
    <row r="5" customFormat="false" ht="15" hidden="false" customHeight="false" outlineLevel="0" collapsed="false">
      <c r="A5" s="4"/>
      <c r="B5" s="7"/>
      <c r="C5" s="7"/>
      <c r="D5" s="8"/>
      <c r="E5" s="7"/>
      <c r="F5" s="7"/>
      <c r="G5" s="7"/>
      <c r="H5" s="7"/>
      <c r="I5" s="7"/>
      <c r="J5" s="9"/>
      <c r="K5" s="10" t="s">
        <v>4</v>
      </c>
      <c r="L5" s="10" t="s">
        <v>5</v>
      </c>
      <c r="M5" s="7"/>
      <c r="N5" s="7"/>
      <c r="O5" s="12" t="n">
        <f aca="false">IF(AND((E11="Yes"),(O4&gt;E12)),E12,O4)</f>
        <v>114</v>
      </c>
    </row>
    <row r="6" customFormat="false" ht="15" hidden="false" customHeight="false" outlineLevel="0" collapsed="false">
      <c r="A6" s="4"/>
      <c r="B6" s="9" t="s">
        <v>6</v>
      </c>
      <c r="C6" s="7"/>
      <c r="D6" s="13" t="n">
        <v>1</v>
      </c>
      <c r="E6" s="14" t="n">
        <v>8870</v>
      </c>
      <c r="F6" s="15"/>
      <c r="G6" s="7"/>
      <c r="H6" s="7"/>
      <c r="I6" s="7"/>
      <c r="J6" s="9" t="s">
        <v>7</v>
      </c>
      <c r="K6" s="16" t="n">
        <v>0</v>
      </c>
      <c r="L6" s="17" t="n">
        <v>6</v>
      </c>
      <c r="M6" s="18" t="n">
        <f aca="false">SUM(K6/12)</f>
        <v>0</v>
      </c>
      <c r="N6" s="7"/>
      <c r="O6" s="12" t="n">
        <f aca="false">SUM((E6+E8+G10)*0.025)</f>
        <v>319.6</v>
      </c>
    </row>
    <row r="7" customFormat="false" ht="15" hidden="false" customHeight="false" outlineLevel="0" collapsed="false">
      <c r="A7" s="4"/>
      <c r="B7" s="9" t="s">
        <v>8</v>
      </c>
      <c r="C7" s="7"/>
      <c r="D7" s="13" t="n">
        <v>2</v>
      </c>
      <c r="E7" s="19" t="n">
        <v>0.1499</v>
      </c>
      <c r="F7" s="20"/>
      <c r="G7" s="18" t="n">
        <f aca="false">SUM(E7/12)</f>
        <v>0.0124916666666667</v>
      </c>
      <c r="H7" s="18"/>
      <c r="I7" s="7"/>
      <c r="J7" s="9" t="s">
        <v>9</v>
      </c>
      <c r="K7" s="16" t="n">
        <v>0.0699</v>
      </c>
      <c r="L7" s="17" t="n">
        <v>1000</v>
      </c>
      <c r="M7" s="18" t="n">
        <f aca="false">SUM(K7/12)</f>
        <v>0.005825</v>
      </c>
      <c r="N7" s="7"/>
    </row>
    <row r="8" customFormat="false" ht="15" hidden="false" customHeight="false" outlineLevel="0" collapsed="false">
      <c r="A8" s="4"/>
      <c r="B8" s="9" t="s">
        <v>10</v>
      </c>
      <c r="C8" s="7"/>
      <c r="D8" s="13" t="n">
        <v>3</v>
      </c>
      <c r="E8" s="14" t="n">
        <v>3800</v>
      </c>
      <c r="F8" s="15"/>
      <c r="G8" s="7"/>
      <c r="H8" s="7"/>
      <c r="I8" s="7"/>
      <c r="J8" s="7"/>
      <c r="K8" s="7"/>
      <c r="L8" s="7"/>
      <c r="M8" s="7"/>
      <c r="N8" s="7"/>
    </row>
    <row r="9" customFormat="false" ht="15" hidden="false" customHeight="false" outlineLevel="0" collapsed="false">
      <c r="A9" s="4"/>
      <c r="B9" s="9" t="s">
        <v>11</v>
      </c>
      <c r="C9" s="7"/>
      <c r="D9" s="13" t="n">
        <v>4</v>
      </c>
      <c r="E9" s="14" t="n">
        <v>1500</v>
      </c>
      <c r="F9" s="15"/>
      <c r="G9" s="13"/>
      <c r="H9" s="8"/>
      <c r="I9" s="7"/>
      <c r="J9" s="7"/>
      <c r="K9" s="7"/>
      <c r="L9" s="7"/>
      <c r="M9" s="7"/>
      <c r="N9" s="7"/>
    </row>
    <row r="10" customFormat="false" ht="15" hidden="false" customHeight="false" outlineLevel="0" collapsed="false">
      <c r="A10" s="4"/>
      <c r="B10" s="9" t="s">
        <v>12</v>
      </c>
      <c r="C10" s="7"/>
      <c r="D10" s="13" t="n">
        <v>5</v>
      </c>
      <c r="E10" s="19" t="n">
        <v>0.03</v>
      </c>
      <c r="F10" s="20"/>
      <c r="G10" s="21" t="n">
        <f aca="false">O5</f>
        <v>114</v>
      </c>
      <c r="H10" s="22"/>
      <c r="I10" s="7"/>
      <c r="J10" s="7"/>
      <c r="K10" s="7"/>
      <c r="L10" s="7"/>
      <c r="M10" s="7"/>
      <c r="N10" s="7"/>
    </row>
    <row r="11" customFormat="false" ht="15" hidden="false" customHeight="false" outlineLevel="0" collapsed="false">
      <c r="A11" s="4"/>
      <c r="B11" s="9" t="s">
        <v>13</v>
      </c>
      <c r="C11" s="7"/>
      <c r="D11" s="13" t="n">
        <v>6</v>
      </c>
      <c r="E11" s="16" t="s">
        <v>2</v>
      </c>
      <c r="F11" s="23"/>
      <c r="G11" s="21"/>
      <c r="H11" s="22"/>
      <c r="I11" s="7"/>
      <c r="J11" s="7"/>
      <c r="K11" s="7"/>
      <c r="L11" s="7"/>
      <c r="M11" s="7"/>
      <c r="N11" s="7"/>
    </row>
    <row r="12" customFormat="false" ht="15" hidden="false" customHeight="false" outlineLevel="0" collapsed="false">
      <c r="A12" s="4"/>
      <c r="B12" s="9" t="s">
        <v>14</v>
      </c>
      <c r="C12" s="7"/>
      <c r="D12" s="13" t="n">
        <v>7</v>
      </c>
      <c r="E12" s="14" t="n">
        <v>0</v>
      </c>
      <c r="F12" s="15"/>
      <c r="G12" s="21"/>
      <c r="H12" s="22"/>
      <c r="I12" s="7"/>
      <c r="J12" s="7"/>
      <c r="K12" s="7"/>
      <c r="L12" s="7"/>
      <c r="M12" s="7"/>
      <c r="N12" s="7"/>
    </row>
    <row r="13" customFormat="false" ht="15" hidden="false" customHeight="false" outlineLevel="0" collapsed="false">
      <c r="A13" s="4"/>
      <c r="B13" s="7"/>
      <c r="C13" s="7"/>
      <c r="D13" s="8"/>
      <c r="E13" s="7"/>
      <c r="F13" s="7"/>
      <c r="G13" s="7"/>
      <c r="H13" s="7"/>
      <c r="I13" s="7"/>
      <c r="J13" s="7"/>
      <c r="K13" s="7"/>
      <c r="L13" s="7"/>
      <c r="M13" s="7"/>
      <c r="N13" s="7"/>
    </row>
    <row r="14" customFormat="false" ht="15" hidden="false" customHeight="false" outlineLevel="0" collapsed="false">
      <c r="A14" s="4"/>
      <c r="B14" s="7"/>
      <c r="C14" s="7"/>
      <c r="D14" s="8"/>
      <c r="E14" s="7"/>
      <c r="F14" s="7"/>
      <c r="G14" s="7"/>
      <c r="H14" s="7"/>
      <c r="I14" s="7"/>
      <c r="J14" s="7"/>
      <c r="K14" s="7"/>
      <c r="L14" s="7"/>
      <c r="M14" s="7"/>
      <c r="N14" s="7"/>
    </row>
    <row r="15" customFormat="false" ht="15" hidden="false" customHeight="false" outlineLevel="0" collapsed="false">
      <c r="A15" s="4"/>
      <c r="B15" s="9"/>
      <c r="C15" s="9"/>
      <c r="D15" s="24"/>
      <c r="E15" s="10" t="s">
        <v>15</v>
      </c>
      <c r="F15" s="10"/>
      <c r="G15" s="10" t="s">
        <v>16</v>
      </c>
      <c r="H15" s="10"/>
      <c r="I15" s="7"/>
      <c r="J15" s="7"/>
      <c r="K15" s="7"/>
      <c r="L15" s="7"/>
      <c r="M15" s="7"/>
      <c r="N15" s="7"/>
    </row>
    <row r="16" customFormat="false" ht="15.75" hidden="false" customHeight="false" outlineLevel="0" collapsed="false">
      <c r="A16" s="4"/>
      <c r="B16" s="9"/>
      <c r="C16" s="9"/>
      <c r="D16" s="24"/>
      <c r="E16" s="25" t="s">
        <v>17</v>
      </c>
      <c r="F16" s="10"/>
      <c r="G16" s="25" t="s">
        <v>18</v>
      </c>
      <c r="H16" s="10"/>
      <c r="I16" s="9"/>
      <c r="J16" s="7"/>
      <c r="K16" s="7"/>
      <c r="L16" s="7"/>
      <c r="M16" s="7"/>
      <c r="N16" s="7"/>
    </row>
    <row r="17" customFormat="false" ht="15" hidden="false" customHeight="false" outlineLevel="0" collapsed="false">
      <c r="A17" s="4"/>
      <c r="B17" s="9" t="s">
        <v>7</v>
      </c>
      <c r="C17" s="7"/>
      <c r="D17" s="8"/>
      <c r="E17" s="26" t="n">
        <f aca="false">'Offer #1'!G2</f>
        <v>831.431342016303</v>
      </c>
      <c r="F17" s="26"/>
      <c r="G17" s="27" t="n">
        <f aca="false">'Offer #1'!G3</f>
        <v>10</v>
      </c>
      <c r="H17" s="27" t="str">
        <f aca="false">IF((E17=$I$19),"(Best Choice)","")</f>
        <v/>
      </c>
      <c r="I17" s="28"/>
      <c r="J17" s="7"/>
      <c r="K17" s="7"/>
      <c r="L17" s="7"/>
      <c r="M17" s="7"/>
      <c r="N17" s="7"/>
    </row>
    <row r="18" customFormat="false" ht="15" hidden="false" customHeight="false" outlineLevel="0" collapsed="false">
      <c r="A18" s="4"/>
      <c r="B18" s="9" t="s">
        <v>9</v>
      </c>
      <c r="C18" s="7"/>
      <c r="D18" s="8"/>
      <c r="E18" s="26" t="n">
        <f aca="false">'Offer #2'!G2</f>
        <v>877.825747744342</v>
      </c>
      <c r="F18" s="26"/>
      <c r="G18" s="27" t="n">
        <f aca="false">'Offer #2'!G3</f>
        <v>10</v>
      </c>
      <c r="H18" s="27" t="str">
        <f aca="false">IF((E18=$I$19),"(Best Choice)","")</f>
        <v/>
      </c>
      <c r="I18" s="28"/>
      <c r="J18" s="7"/>
      <c r="K18" s="7"/>
      <c r="L18" s="7"/>
      <c r="M18" s="7"/>
      <c r="N18" s="7"/>
    </row>
    <row r="19" customFormat="false" ht="15" hidden="false" customHeight="false" outlineLevel="0" collapsed="false">
      <c r="A19" s="4"/>
      <c r="B19" s="9" t="s">
        <v>19</v>
      </c>
      <c r="C19" s="7"/>
      <c r="D19" s="8"/>
      <c r="E19" s="29" t="n">
        <f aca="false">'No Offer Used'!G2</f>
        <v>803.128082796267</v>
      </c>
      <c r="F19" s="29"/>
      <c r="G19" s="27" t="n">
        <f aca="false">'No Offer Used'!G3</f>
        <v>9</v>
      </c>
      <c r="H19" s="27" t="str">
        <f aca="false">IF((E19=$I$19),"(Best Choice)","")</f>
        <v>(Best Choice)</v>
      </c>
      <c r="I19" s="30" t="n">
        <f aca="false">MIN(E17:E19)</f>
        <v>803.128082796267</v>
      </c>
      <c r="J19" s="7"/>
      <c r="K19" s="7"/>
      <c r="L19" s="7"/>
      <c r="M19" s="7"/>
      <c r="N19" s="7"/>
    </row>
    <row r="20" customFormat="false" ht="15" hidden="false" customHeight="false" outlineLevel="0" collapsed="false">
      <c r="A20" s="4"/>
      <c r="B20" s="7"/>
      <c r="C20" s="7"/>
      <c r="D20" s="8"/>
      <c r="E20" s="7"/>
      <c r="F20" s="7"/>
      <c r="G20" s="7"/>
      <c r="H20" s="7"/>
      <c r="I20" s="7"/>
      <c r="J20" s="7"/>
      <c r="K20" s="7"/>
      <c r="L20" s="7"/>
      <c r="M20" s="7"/>
      <c r="N20" s="7"/>
    </row>
    <row r="21" customFormat="false" ht="15" hidden="false" customHeight="false" outlineLevel="0" collapsed="false">
      <c r="A21" s="4"/>
      <c r="B21" s="7"/>
      <c r="C21" s="7"/>
      <c r="D21" s="8"/>
      <c r="E21" s="7"/>
      <c r="F21" s="7"/>
      <c r="G21" s="7"/>
      <c r="H21" s="7"/>
      <c r="I21" s="7"/>
      <c r="J21" s="7"/>
      <c r="K21" s="7"/>
      <c r="L21" s="7"/>
      <c r="M21" s="7"/>
      <c r="N21" s="7"/>
    </row>
    <row r="22" customFormat="false" ht="15" hidden="false" customHeight="false" outlineLevel="0" collapsed="false">
      <c r="A22" s="4"/>
      <c r="B22" s="4"/>
      <c r="C22" s="4"/>
      <c r="D22" s="5"/>
      <c r="E22" s="4"/>
      <c r="F22" s="4"/>
      <c r="G22" s="4"/>
      <c r="H22" s="4"/>
      <c r="I22" s="4"/>
      <c r="J22" s="4"/>
      <c r="K22" s="4"/>
      <c r="L22" s="4"/>
      <c r="M22" s="4"/>
      <c r="N22" s="4"/>
    </row>
    <row r="23" customFormat="false" ht="15" hidden="false" customHeight="false" outlineLevel="0" collapsed="false">
      <c r="A23" s="4"/>
      <c r="B23" s="4"/>
      <c r="C23" s="4"/>
      <c r="D23" s="5"/>
      <c r="E23" s="4"/>
      <c r="F23" s="4"/>
      <c r="G23" s="4"/>
      <c r="H23" s="4"/>
      <c r="I23" s="4"/>
      <c r="J23" s="4"/>
      <c r="K23" s="4"/>
      <c r="L23" s="4"/>
      <c r="M23" s="4"/>
      <c r="N23" s="4"/>
    </row>
    <row r="24" customFormat="false" ht="15" hidden="false" customHeight="false" outlineLevel="0" collapsed="false">
      <c r="A24" s="31"/>
      <c r="B24" s="31"/>
      <c r="C24" s="31"/>
      <c r="D24" s="32"/>
      <c r="E24" s="31"/>
      <c r="F24" s="31"/>
      <c r="G24" s="31"/>
      <c r="H24" s="31"/>
      <c r="I24" s="31"/>
      <c r="J24" s="31"/>
      <c r="K24" s="31"/>
      <c r="L24" s="31"/>
      <c r="M24" s="31"/>
      <c r="N24" s="31"/>
    </row>
    <row r="25" customFormat="false" ht="15" hidden="false" customHeight="false" outlineLevel="0" collapsed="false">
      <c r="A25" s="31"/>
      <c r="B25" s="31"/>
      <c r="C25" s="31"/>
      <c r="D25" s="32"/>
      <c r="E25" s="31"/>
      <c r="F25" s="31"/>
      <c r="G25" s="31"/>
      <c r="H25" s="31"/>
      <c r="I25" s="31"/>
      <c r="J25" s="31"/>
      <c r="K25" s="31"/>
      <c r="L25" s="31"/>
      <c r="M25" s="31"/>
      <c r="N25" s="31"/>
    </row>
    <row r="26" customFormat="false" ht="15" hidden="false" customHeight="false" outlineLevel="0" collapsed="false">
      <c r="A26" s="31"/>
      <c r="B26" s="31"/>
      <c r="C26" s="31"/>
      <c r="D26" s="32"/>
      <c r="E26" s="31"/>
      <c r="F26" s="31"/>
      <c r="G26" s="31"/>
      <c r="H26" s="31"/>
      <c r="I26" s="31"/>
      <c r="J26" s="31"/>
      <c r="K26" s="31"/>
      <c r="L26" s="31"/>
      <c r="M26" s="31"/>
      <c r="N26" s="31"/>
    </row>
    <row r="27" customFormat="false" ht="15" hidden="false" customHeight="false" outlineLevel="0" collapsed="false">
      <c r="A27" s="31"/>
      <c r="B27" s="31"/>
      <c r="C27" s="31"/>
      <c r="D27" s="32"/>
      <c r="E27" s="31"/>
      <c r="F27" s="31"/>
      <c r="G27" s="31"/>
      <c r="H27" s="31"/>
      <c r="I27" s="31"/>
      <c r="J27" s="31"/>
      <c r="K27" s="31"/>
      <c r="L27" s="31"/>
      <c r="M27" s="31"/>
      <c r="N27" s="31"/>
    </row>
    <row r="28" customFormat="false" ht="15" hidden="false" customHeight="false" outlineLevel="0" collapsed="false">
      <c r="A28" s="31"/>
      <c r="B28" s="31"/>
      <c r="C28" s="31"/>
      <c r="D28" s="32"/>
      <c r="E28" s="31"/>
      <c r="F28" s="31"/>
      <c r="G28" s="31"/>
      <c r="H28" s="31"/>
      <c r="I28" s="31"/>
      <c r="J28" s="31"/>
      <c r="K28" s="31"/>
      <c r="L28" s="31"/>
      <c r="M28" s="31"/>
      <c r="N28" s="31"/>
    </row>
    <row r="29" customFormat="false" ht="15" hidden="false" customHeight="false" outlineLevel="0" collapsed="false">
      <c r="A29" s="31"/>
      <c r="B29" s="31"/>
      <c r="C29" s="31"/>
      <c r="D29" s="32"/>
      <c r="E29" s="31"/>
      <c r="F29" s="31"/>
      <c r="G29" s="31"/>
      <c r="H29" s="31"/>
      <c r="I29" s="31"/>
      <c r="J29" s="31"/>
      <c r="K29" s="31"/>
      <c r="L29" s="31"/>
      <c r="M29" s="31"/>
      <c r="N29" s="31"/>
    </row>
    <row r="30" customFormat="false" ht="15" hidden="false" customHeight="false" outlineLevel="0" collapsed="false">
      <c r="A30" s="31"/>
      <c r="B30" s="31"/>
      <c r="C30" s="31"/>
      <c r="D30" s="32"/>
      <c r="E30" s="31"/>
      <c r="F30" s="31"/>
      <c r="G30" s="31"/>
      <c r="H30" s="31"/>
      <c r="I30" s="31"/>
      <c r="J30" s="31"/>
      <c r="K30" s="31"/>
      <c r="L30" s="31"/>
      <c r="M30" s="31"/>
      <c r="N30" s="31"/>
    </row>
    <row r="31" customFormat="false" ht="15" hidden="false" customHeight="false" outlineLevel="0" collapsed="false">
      <c r="A31" s="31"/>
      <c r="B31" s="31"/>
      <c r="C31" s="31"/>
      <c r="D31" s="32"/>
      <c r="E31" s="31"/>
      <c r="F31" s="31"/>
      <c r="G31" s="31"/>
      <c r="H31" s="31"/>
      <c r="I31" s="31"/>
      <c r="J31" s="31"/>
      <c r="K31" s="31"/>
      <c r="L31" s="31"/>
      <c r="M31" s="31"/>
      <c r="N31" s="31"/>
    </row>
    <row r="32" customFormat="false" ht="15" hidden="false" customHeight="false" outlineLevel="0" collapsed="false">
      <c r="A32" s="31"/>
      <c r="B32" s="31"/>
      <c r="C32" s="31"/>
      <c r="D32" s="32"/>
      <c r="E32" s="31"/>
      <c r="F32" s="31"/>
      <c r="G32" s="31"/>
      <c r="H32" s="31"/>
      <c r="I32" s="31"/>
      <c r="J32" s="31"/>
      <c r="K32" s="31"/>
      <c r="L32" s="31"/>
      <c r="M32" s="31"/>
      <c r="N32" s="31"/>
    </row>
    <row r="33" customFormat="false" ht="15" hidden="false" customHeight="false" outlineLevel="0" collapsed="false">
      <c r="A33" s="31"/>
      <c r="B33" s="31"/>
      <c r="C33" s="31"/>
      <c r="D33" s="32"/>
      <c r="E33" s="31"/>
      <c r="F33" s="31"/>
      <c r="G33" s="31"/>
      <c r="H33" s="31"/>
      <c r="I33" s="31"/>
      <c r="J33" s="31"/>
      <c r="K33" s="31"/>
      <c r="L33" s="31"/>
      <c r="M33" s="31"/>
      <c r="N33" s="31"/>
    </row>
    <row r="34" customFormat="false" ht="15" hidden="false" customHeight="false" outlineLevel="0" collapsed="false">
      <c r="A34" s="31"/>
      <c r="B34" s="31"/>
      <c r="C34" s="31"/>
      <c r="D34" s="32"/>
      <c r="E34" s="31"/>
      <c r="F34" s="31"/>
      <c r="G34" s="31"/>
      <c r="H34" s="31"/>
      <c r="I34" s="31"/>
      <c r="J34" s="31"/>
      <c r="K34" s="31"/>
      <c r="L34" s="31"/>
      <c r="M34" s="31"/>
      <c r="N34" s="31"/>
    </row>
    <row r="35" customFormat="false" ht="15" hidden="false" customHeight="false" outlineLevel="0" collapsed="false">
      <c r="A35" s="31"/>
      <c r="B35" s="31"/>
      <c r="C35" s="31"/>
      <c r="D35" s="32"/>
      <c r="E35" s="31"/>
      <c r="F35" s="31"/>
      <c r="G35" s="31"/>
      <c r="H35" s="31"/>
      <c r="I35" s="31"/>
      <c r="J35" s="31"/>
      <c r="K35" s="31"/>
      <c r="L35" s="31"/>
      <c r="M35" s="31"/>
      <c r="N35" s="31"/>
    </row>
    <row r="36" customFormat="false" ht="15" hidden="false" customHeight="false" outlineLevel="0" collapsed="false">
      <c r="A36" s="31"/>
      <c r="B36" s="31"/>
      <c r="C36" s="31"/>
      <c r="D36" s="32"/>
      <c r="E36" s="31"/>
      <c r="F36" s="31"/>
      <c r="G36" s="31"/>
      <c r="H36" s="31"/>
      <c r="I36" s="31"/>
      <c r="J36" s="31"/>
      <c r="K36" s="31"/>
      <c r="L36" s="31"/>
      <c r="M36" s="31"/>
      <c r="N36" s="31"/>
    </row>
    <row r="37" customFormat="false" ht="15" hidden="false" customHeight="false" outlineLevel="0" collapsed="false">
      <c r="A37" s="31"/>
      <c r="B37" s="31"/>
      <c r="C37" s="31"/>
      <c r="D37" s="32"/>
      <c r="E37" s="31"/>
      <c r="F37" s="31"/>
      <c r="G37" s="31"/>
      <c r="H37" s="31"/>
      <c r="I37" s="31"/>
      <c r="J37" s="31"/>
      <c r="K37" s="31"/>
      <c r="L37" s="31"/>
      <c r="M37" s="31"/>
      <c r="N37" s="31"/>
    </row>
    <row r="38" customFormat="false" ht="15" hidden="false" customHeight="false" outlineLevel="0" collapsed="false">
      <c r="A38" s="31"/>
      <c r="B38" s="31"/>
      <c r="C38" s="31"/>
      <c r="D38" s="32"/>
      <c r="E38" s="31"/>
      <c r="F38" s="31"/>
      <c r="G38" s="31"/>
      <c r="H38" s="31"/>
      <c r="I38" s="31"/>
      <c r="J38" s="31"/>
      <c r="K38" s="31"/>
      <c r="L38" s="31"/>
      <c r="M38" s="31"/>
      <c r="N38" s="31"/>
    </row>
    <row r="39" customFormat="false" ht="15" hidden="false" customHeight="false" outlineLevel="0" collapsed="false">
      <c r="A39" s="31"/>
      <c r="B39" s="31"/>
      <c r="C39" s="31"/>
      <c r="D39" s="32"/>
      <c r="E39" s="31"/>
      <c r="F39" s="31"/>
      <c r="G39" s="31"/>
      <c r="H39" s="31"/>
      <c r="I39" s="31"/>
      <c r="J39" s="31"/>
      <c r="K39" s="31"/>
      <c r="L39" s="31"/>
      <c r="M39" s="31"/>
      <c r="N39" s="31"/>
    </row>
    <row r="40" customFormat="false" ht="15" hidden="false" customHeight="false" outlineLevel="0" collapsed="false">
      <c r="A40" s="31"/>
      <c r="B40" s="31"/>
      <c r="C40" s="31"/>
      <c r="D40" s="32"/>
      <c r="E40" s="31"/>
      <c r="F40" s="31"/>
      <c r="G40" s="31"/>
      <c r="H40" s="31"/>
      <c r="I40" s="31"/>
      <c r="J40" s="31"/>
      <c r="K40" s="31"/>
      <c r="L40" s="31"/>
      <c r="M40" s="31"/>
      <c r="N40" s="31"/>
    </row>
  </sheetData>
  <sheetProtection sheet="true" selectLockedCells="true"/>
  <conditionalFormatting sqref="B17:H19">
    <cfRule type="expression" priority="2" aboveAverage="0" equalAverage="0" bottom="0" percent="0" rank="0" text="" dxfId="0">
      <formula>$E17=$I$19</formula>
    </cfRule>
  </conditionalFormatting>
  <dataValidations count="1">
    <dataValidation allowBlank="true" errorStyle="stop" operator="between" showDropDown="false" showErrorMessage="true" showInputMessage="false" sqref="E11:F11" type="list">
      <formula1>$O$2:$O$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7" width="1.41"/>
    <col collapsed="false" customWidth="false" hidden="false" outlineLevel="0" max="2" min="2" style="33" width="9.14"/>
    <col collapsed="false" customWidth="true" hidden="false" outlineLevel="0" max="3" min="3" style="7" width="11.56"/>
    <col collapsed="false" customWidth="true" hidden="false" outlineLevel="0" max="4" min="4" style="7" width="12.7"/>
    <col collapsed="false" customWidth="true" hidden="false" outlineLevel="0" max="5" min="5" style="7" width="10.56"/>
    <col collapsed="false" customWidth="true" hidden="false" outlineLevel="0" max="6" min="6" style="7" width="24.7"/>
    <col collapsed="false" customWidth="true" hidden="false" outlineLevel="0" max="7" min="7" style="7" width="10.71"/>
    <col collapsed="false" customWidth="true" hidden="false" outlineLevel="0" max="8" min="8" style="7" width="10.56"/>
    <col collapsed="false" customWidth="true" hidden="false" outlineLevel="0" max="9" min="9" style="7" width="12.7"/>
    <col collapsed="false" customWidth="true" hidden="false" outlineLevel="0" max="10" min="10" style="7" width="10.56"/>
    <col collapsed="false" customWidth="true" hidden="false" outlineLevel="0" max="11" min="11" style="7" width="17.7"/>
    <col collapsed="false" customWidth="false" hidden="false" outlineLevel="0" max="12" min="12" style="33" width="9.14"/>
    <col collapsed="false" customWidth="true" hidden="false" outlineLevel="0" max="13" min="13" style="7" width="17.7"/>
    <col collapsed="false" customWidth="false" hidden="false" outlineLevel="0" max="257" min="14" style="7" width="9.14"/>
  </cols>
  <sheetData>
    <row r="2" customFormat="false" ht="12.75" hidden="false" customHeight="false" outlineLevel="0" collapsed="false">
      <c r="C2" s="9" t="s">
        <v>20</v>
      </c>
      <c r="D2" s="29" t="n">
        <f aca="false">Inputs!E9</f>
        <v>1500</v>
      </c>
      <c r="F2" s="9" t="s">
        <v>21</v>
      </c>
      <c r="G2" s="29" t="n">
        <f aca="false">SUM(D8:D2000)+SUM(I8:I2000)+(Inputs!E8*Inputs!E10)</f>
        <v>831.431342016303</v>
      </c>
    </row>
    <row r="3" customFormat="false" ht="12.75" hidden="false" customHeight="false" outlineLevel="0" collapsed="false">
      <c r="C3" s="9" t="s">
        <v>22</v>
      </c>
      <c r="D3" s="34" t="n">
        <f aca="false">Inputs!L6</f>
        <v>6</v>
      </c>
      <c r="F3" s="9" t="s">
        <v>23</v>
      </c>
      <c r="G3" s="33" t="n">
        <f aca="false">VLOOKUP(0,K8:L127,2,FALSE())</f>
        <v>10</v>
      </c>
    </row>
    <row r="5" s="10" customFormat="true" ht="12.75" hidden="false" customHeight="false" outlineLevel="0" collapsed="false">
      <c r="C5" s="35" t="s">
        <v>24</v>
      </c>
      <c r="D5" s="35"/>
      <c r="E5" s="35"/>
      <c r="F5" s="35"/>
      <c r="H5" s="36" t="s">
        <v>25</v>
      </c>
      <c r="I5" s="36"/>
      <c r="J5" s="36"/>
      <c r="K5" s="36"/>
      <c r="M5" s="10" t="s">
        <v>26</v>
      </c>
    </row>
    <row r="6" s="10" customFormat="true" ht="12.75" hidden="false" customHeight="false" outlineLevel="0" collapsed="false">
      <c r="C6" s="35" t="s">
        <v>27</v>
      </c>
      <c r="D6" s="35" t="s">
        <v>28</v>
      </c>
      <c r="E6" s="35" t="s">
        <v>29</v>
      </c>
      <c r="F6" s="35" t="s">
        <v>30</v>
      </c>
      <c r="H6" s="36" t="s">
        <v>27</v>
      </c>
      <c r="I6" s="36" t="s">
        <v>28</v>
      </c>
      <c r="J6" s="36" t="s">
        <v>29</v>
      </c>
      <c r="K6" s="36" t="s">
        <v>30</v>
      </c>
      <c r="M6" s="10" t="s">
        <v>31</v>
      </c>
    </row>
    <row r="7" s="10" customFormat="true" ht="12.75" hidden="false" customHeight="false" outlineLevel="0" collapsed="false">
      <c r="B7" s="10" t="s">
        <v>32</v>
      </c>
      <c r="C7" s="35" t="s">
        <v>33</v>
      </c>
      <c r="D7" s="35" t="s">
        <v>34</v>
      </c>
      <c r="E7" s="35" t="s">
        <v>35</v>
      </c>
      <c r="F7" s="35" t="s">
        <v>33</v>
      </c>
      <c r="H7" s="36" t="s">
        <v>33</v>
      </c>
      <c r="I7" s="36" t="s">
        <v>34</v>
      </c>
      <c r="J7" s="36" t="s">
        <v>35</v>
      </c>
      <c r="K7" s="36" t="s">
        <v>33</v>
      </c>
      <c r="L7" s="10" t="s">
        <v>32</v>
      </c>
      <c r="M7" s="10" t="s">
        <v>33</v>
      </c>
    </row>
    <row r="8" customFormat="false" ht="12.75" hidden="false" customHeight="false" outlineLevel="0" collapsed="false">
      <c r="B8" s="33" t="n">
        <v>1</v>
      </c>
      <c r="C8" s="29" t="n">
        <f aca="false">SUM(Inputs!E8+Inputs!G10)</f>
        <v>3914</v>
      </c>
      <c r="D8" s="29" t="n">
        <f aca="false">IF((B8&lt;$D$3+1),SUM(C8*Inputs!$M$6),SUM(C8*Inputs!$G$7))</f>
        <v>0</v>
      </c>
      <c r="E8" s="28" t="n">
        <f aca="false">IF(((C8+D8)&gt;$D$2),$D$2,SUM(C8+D8))</f>
        <v>1500</v>
      </c>
      <c r="F8" s="28" t="n">
        <f aca="false">IF((E8&gt;=C8),0,SUM(C8+D8-E8))</f>
        <v>2414</v>
      </c>
      <c r="H8" s="29" t="n">
        <f aca="false">Inputs!E6</f>
        <v>8870</v>
      </c>
      <c r="I8" s="29" t="n">
        <f aca="false">SUM(H8*Inputs!$G$7)</f>
        <v>110.801083333333</v>
      </c>
      <c r="J8" s="29" t="n">
        <f aca="false">IF(((H8+I8)&gt;($D$2-E8)),($D$2-E8),SUM(H8+I8))</f>
        <v>0</v>
      </c>
      <c r="K8" s="29" t="n">
        <f aca="false">SUM(H8+I8-J8)</f>
        <v>8980.80108333333</v>
      </c>
      <c r="L8" s="33" t="n">
        <f aca="false">B8</f>
        <v>1</v>
      </c>
      <c r="M8" s="29" t="n">
        <f aca="false">SUM(F8+K8)</f>
        <v>11394.8010833333</v>
      </c>
    </row>
    <row r="9" customFormat="false" ht="12.75" hidden="false" customHeight="false" outlineLevel="0" collapsed="false">
      <c r="B9" s="33" t="n">
        <v>2</v>
      </c>
      <c r="C9" s="29" t="n">
        <f aca="false">F8</f>
        <v>2414</v>
      </c>
      <c r="D9" s="29" t="n">
        <f aca="false">IF((B9&lt;$D$3+1),SUM(C9*Inputs!$M$6),SUM(C9*Inputs!$G$7))</f>
        <v>0</v>
      </c>
      <c r="E9" s="28" t="n">
        <f aca="false">IF(((C9+D9)&gt;$D$2),$D$2,SUM(C9+D9))</f>
        <v>1500</v>
      </c>
      <c r="F9" s="28" t="n">
        <f aca="false">IF((E9&gt;=C9),0,SUM(C9+D9-E9))</f>
        <v>914</v>
      </c>
      <c r="H9" s="29" t="n">
        <f aca="false">K8</f>
        <v>8980.80108333333</v>
      </c>
      <c r="I9" s="29" t="n">
        <f aca="false">SUM(H9*Inputs!$G$7)</f>
        <v>112.185173532639</v>
      </c>
      <c r="J9" s="29" t="n">
        <f aca="false">IF(((H9+I9)&gt;($D$2-E9)),($D$2-E9),SUM(H9+I9))</f>
        <v>0</v>
      </c>
      <c r="K9" s="29" t="n">
        <f aca="false">SUM(H9+I9-J9)</f>
        <v>9092.98625686597</v>
      </c>
      <c r="L9" s="33" t="n">
        <f aca="false">B9</f>
        <v>2</v>
      </c>
      <c r="M9" s="29" t="n">
        <f aca="false">SUM(F9+K9)</f>
        <v>10006.986256866</v>
      </c>
    </row>
    <row r="10" customFormat="false" ht="12.75" hidden="false" customHeight="false" outlineLevel="0" collapsed="false">
      <c r="B10" s="33" t="n">
        <v>3</v>
      </c>
      <c r="C10" s="29" t="n">
        <f aca="false">F9</f>
        <v>914</v>
      </c>
      <c r="D10" s="29" t="n">
        <f aca="false">IF((B10&lt;$D$3+1),SUM(C10*Inputs!$M$6),SUM(C10*Inputs!$G$7))</f>
        <v>0</v>
      </c>
      <c r="E10" s="28" t="n">
        <f aca="false">IF(((C10+D10)&gt;$D$2),$D$2,SUM(C10+D10))</f>
        <v>914</v>
      </c>
      <c r="F10" s="28" t="n">
        <f aca="false">IF((E10&gt;=C10),0,SUM(C10+D10-E10))</f>
        <v>0</v>
      </c>
      <c r="H10" s="29" t="n">
        <f aca="false">K9</f>
        <v>9092.98625686597</v>
      </c>
      <c r="I10" s="29" t="n">
        <f aca="false">SUM(H10*Inputs!$G$7)</f>
        <v>113.586553325351</v>
      </c>
      <c r="J10" s="29" t="n">
        <f aca="false">IF(((H10+I10)&gt;($D$2-E10)),($D$2-E10),SUM(H10+I10))</f>
        <v>586</v>
      </c>
      <c r="K10" s="29" t="n">
        <f aca="false">SUM(H10+I10-J10)</f>
        <v>8620.57281019132</v>
      </c>
      <c r="L10" s="33" t="n">
        <f aca="false">B10</f>
        <v>3</v>
      </c>
      <c r="M10" s="29" t="n">
        <f aca="false">SUM(F10+K10)</f>
        <v>8620.57281019132</v>
      </c>
    </row>
    <row r="11" customFormat="false" ht="12.75" hidden="false" customHeight="false" outlineLevel="0" collapsed="false">
      <c r="B11" s="33" t="n">
        <v>4</v>
      </c>
      <c r="C11" s="29" t="n">
        <f aca="false">F10</f>
        <v>0</v>
      </c>
      <c r="D11" s="29" t="n">
        <f aca="false">IF((B11&lt;$D$3+1),SUM(C11*Inputs!$M$6),SUM(C11*Inputs!$G$7))</f>
        <v>0</v>
      </c>
      <c r="E11" s="28" t="n">
        <f aca="false">IF(((C11+D11)&gt;$D$2),$D$2,SUM(C11+D11))</f>
        <v>0</v>
      </c>
      <c r="F11" s="28" t="n">
        <f aca="false">IF((E11&gt;=C11),0,SUM(C11+D11-E11))</f>
        <v>0</v>
      </c>
      <c r="H11" s="29" t="n">
        <f aca="false">K10</f>
        <v>8620.57281019132</v>
      </c>
      <c r="I11" s="29" t="n">
        <f aca="false">SUM(H11*Inputs!$G$7)</f>
        <v>107.68532202064</v>
      </c>
      <c r="J11" s="29" t="n">
        <f aca="false">IF(((H11+I11)&gt;($D$2-E11)),($D$2-E11),SUM(H11+I11))</f>
        <v>1500</v>
      </c>
      <c r="K11" s="29" t="n">
        <f aca="false">SUM(H11+I11-J11)</f>
        <v>7228.25813221196</v>
      </c>
      <c r="L11" s="33" t="n">
        <f aca="false">B11</f>
        <v>4</v>
      </c>
      <c r="M11" s="29" t="n">
        <f aca="false">SUM(F11+K11)</f>
        <v>7228.25813221196</v>
      </c>
    </row>
    <row r="12" customFormat="false" ht="12.75" hidden="false" customHeight="false" outlineLevel="0" collapsed="false">
      <c r="B12" s="33" t="n">
        <v>5</v>
      </c>
      <c r="C12" s="29" t="n">
        <f aca="false">F11</f>
        <v>0</v>
      </c>
      <c r="D12" s="29" t="n">
        <f aca="false">IF((B12&lt;$D$3+1),SUM(C12*Inputs!$M$6),SUM(C12*Inputs!$G$7))</f>
        <v>0</v>
      </c>
      <c r="E12" s="28" t="n">
        <f aca="false">IF(((C12+D12)&gt;$D$2),$D$2,SUM(C12+D12))</f>
        <v>0</v>
      </c>
      <c r="F12" s="28" t="n">
        <f aca="false">IF((E12&gt;=C12),0,SUM(C12+D12-E12))</f>
        <v>0</v>
      </c>
      <c r="H12" s="29" t="n">
        <f aca="false">K11</f>
        <v>7228.25813221196</v>
      </c>
      <c r="I12" s="29" t="n">
        <f aca="false">SUM(H12*Inputs!$G$7)</f>
        <v>90.2929911682144</v>
      </c>
      <c r="J12" s="29" t="n">
        <f aca="false">IF(((H12+I12)&gt;($D$2-E12)),($D$2-E12),SUM(H12+I12))</f>
        <v>1500</v>
      </c>
      <c r="K12" s="29" t="n">
        <f aca="false">SUM(H12+I12-J12)</f>
        <v>5818.55112338018</v>
      </c>
      <c r="L12" s="33" t="n">
        <f aca="false">B12</f>
        <v>5</v>
      </c>
      <c r="M12" s="29" t="n">
        <f aca="false">SUM(F12+K12)</f>
        <v>5818.55112338018</v>
      </c>
    </row>
    <row r="13" customFormat="false" ht="12.75" hidden="false" customHeight="false" outlineLevel="0" collapsed="false">
      <c r="B13" s="33" t="n">
        <v>6</v>
      </c>
      <c r="C13" s="29" t="n">
        <f aca="false">F12</f>
        <v>0</v>
      </c>
      <c r="D13" s="29" t="n">
        <f aca="false">IF((B13&lt;$D$3+1),SUM(C13*Inputs!$M$6),SUM(C13*Inputs!$G$7))</f>
        <v>0</v>
      </c>
      <c r="E13" s="28" t="n">
        <f aca="false">IF(((C13+D13)&gt;$D$2),$D$2,SUM(C13+D13))</f>
        <v>0</v>
      </c>
      <c r="F13" s="28" t="n">
        <f aca="false">IF((E13&gt;=C13),0,SUM(C13+D13-E13))</f>
        <v>0</v>
      </c>
      <c r="H13" s="29" t="n">
        <f aca="false">K12</f>
        <v>5818.55112338018</v>
      </c>
      <c r="I13" s="29" t="n">
        <f aca="false">SUM(H13*Inputs!$G$7)</f>
        <v>72.683401116224</v>
      </c>
      <c r="J13" s="29" t="n">
        <f aca="false">IF(((H13+I13)&gt;($D$2-E13)),($D$2-E13),SUM(H13+I13))</f>
        <v>1500</v>
      </c>
      <c r="K13" s="29" t="n">
        <f aca="false">SUM(H13+I13-J13)</f>
        <v>4391.2345244964</v>
      </c>
      <c r="L13" s="33" t="n">
        <f aca="false">B13</f>
        <v>6</v>
      </c>
      <c r="M13" s="29" t="n">
        <f aca="false">SUM(F13+K13)</f>
        <v>4391.2345244964</v>
      </c>
    </row>
    <row r="14" customFormat="false" ht="12.75" hidden="false" customHeight="false" outlineLevel="0" collapsed="false">
      <c r="B14" s="33" t="n">
        <v>7</v>
      </c>
      <c r="C14" s="29" t="n">
        <f aca="false">F13</f>
        <v>0</v>
      </c>
      <c r="D14" s="29" t="n">
        <f aca="false">IF((B14&lt;$D$3+1),SUM(C14*Inputs!$M$6),SUM(C14*Inputs!$G$7))</f>
        <v>0</v>
      </c>
      <c r="E14" s="28" t="n">
        <f aca="false">IF(((C14+D14)&gt;$D$2),$D$2,SUM(C14+D14))</f>
        <v>0</v>
      </c>
      <c r="F14" s="28" t="n">
        <f aca="false">IF((E14&gt;=C14),0,SUM(C14+D14-E14))</f>
        <v>0</v>
      </c>
      <c r="H14" s="29" t="n">
        <f aca="false">K13</f>
        <v>4391.2345244964</v>
      </c>
      <c r="I14" s="29" t="n">
        <f aca="false">SUM(H14*Inputs!$G$7)</f>
        <v>54.8538379351675</v>
      </c>
      <c r="J14" s="29" t="n">
        <f aca="false">IF(((H14+I14)&gt;($D$2-E14)),($D$2-E14),SUM(H14+I14))</f>
        <v>1500</v>
      </c>
      <c r="K14" s="29" t="n">
        <f aca="false">SUM(H14+I14-J14)</f>
        <v>2946.08836243157</v>
      </c>
      <c r="L14" s="33" t="n">
        <f aca="false">B14</f>
        <v>7</v>
      </c>
      <c r="M14" s="29" t="n">
        <f aca="false">SUM(F14+K14)</f>
        <v>2946.08836243157</v>
      </c>
    </row>
    <row r="15" customFormat="false" ht="12.75" hidden="false" customHeight="false" outlineLevel="0" collapsed="false">
      <c r="B15" s="33" t="n">
        <v>8</v>
      </c>
      <c r="C15" s="29" t="n">
        <f aca="false">F14</f>
        <v>0</v>
      </c>
      <c r="D15" s="29" t="n">
        <f aca="false">IF((B15&lt;$D$3+1),SUM(C15*Inputs!$M$6),SUM(C15*Inputs!$G$7))</f>
        <v>0</v>
      </c>
      <c r="E15" s="28" t="n">
        <f aca="false">IF(((C15+D15)&gt;$D$2),$D$2,SUM(C15+D15))</f>
        <v>0</v>
      </c>
      <c r="F15" s="28" t="n">
        <f aca="false">IF((E15&gt;=C15),0,SUM(C15+D15-E15))</f>
        <v>0</v>
      </c>
      <c r="H15" s="29" t="n">
        <f aca="false">K14</f>
        <v>2946.08836243157</v>
      </c>
      <c r="I15" s="29" t="n">
        <f aca="false">SUM(H15*Inputs!$G$7)</f>
        <v>36.801553794041</v>
      </c>
      <c r="J15" s="29" t="n">
        <f aca="false">IF(((H15+I15)&gt;($D$2-E15)),($D$2-E15),SUM(H15+I15))</f>
        <v>1500</v>
      </c>
      <c r="K15" s="29" t="n">
        <f aca="false">SUM(H15+I15-J15)</f>
        <v>1482.88991622561</v>
      </c>
      <c r="L15" s="33" t="n">
        <f aca="false">B15</f>
        <v>8</v>
      </c>
      <c r="M15" s="29" t="n">
        <f aca="false">SUM(F15+K15)</f>
        <v>1482.88991622561</v>
      </c>
    </row>
    <row r="16" customFormat="false" ht="12.75" hidden="false" customHeight="false" outlineLevel="0" collapsed="false">
      <c r="B16" s="33" t="n">
        <v>9</v>
      </c>
      <c r="C16" s="29" t="n">
        <f aca="false">F15</f>
        <v>0</v>
      </c>
      <c r="D16" s="29" t="n">
        <f aca="false">IF((B16&lt;$D$3+1),SUM(C16*Inputs!$M$6),SUM(C16*Inputs!$G$7))</f>
        <v>0</v>
      </c>
      <c r="E16" s="28" t="n">
        <f aca="false">IF(((C16+D16)&gt;$D$2),$D$2,SUM(C16+D16))</f>
        <v>0</v>
      </c>
      <c r="F16" s="28" t="n">
        <f aca="false">IF((E16&gt;=C16),0,SUM(C16+D16-E16))</f>
        <v>0</v>
      </c>
      <c r="H16" s="29" t="n">
        <f aca="false">K15</f>
        <v>1482.88991622561</v>
      </c>
      <c r="I16" s="29" t="n">
        <f aca="false">SUM(H16*Inputs!$G$7)</f>
        <v>18.5237665368516</v>
      </c>
      <c r="J16" s="29" t="n">
        <f aca="false">IF(((H16+I16)&gt;($D$2-E16)),($D$2-E16),SUM(H16+I16))</f>
        <v>1500</v>
      </c>
      <c r="K16" s="29" t="n">
        <f aca="false">SUM(H16+I16-J16)</f>
        <v>1.41368276245998</v>
      </c>
      <c r="L16" s="33" t="n">
        <f aca="false">B16</f>
        <v>9</v>
      </c>
      <c r="M16" s="29" t="n">
        <f aca="false">SUM(F16+K16)</f>
        <v>1.41368276245998</v>
      </c>
    </row>
    <row r="17" customFormat="false" ht="12.75" hidden="false" customHeight="false" outlineLevel="0" collapsed="false">
      <c r="B17" s="33" t="n">
        <v>10</v>
      </c>
      <c r="C17" s="29" t="n">
        <f aca="false">F16</f>
        <v>0</v>
      </c>
      <c r="D17" s="29" t="n">
        <f aca="false">IF((B17&lt;$D$3+1),SUM(C17*Inputs!$M$6),SUM(C17*Inputs!$G$7))</f>
        <v>0</v>
      </c>
      <c r="E17" s="28" t="n">
        <f aca="false">IF(((C17+D17)&gt;$D$2),$D$2,SUM(C17+D17))</f>
        <v>0</v>
      </c>
      <c r="F17" s="28" t="n">
        <f aca="false">IF((E17&gt;=C17),0,SUM(C17+D17-E17))</f>
        <v>0</v>
      </c>
      <c r="H17" s="29" t="n">
        <f aca="false">K16</f>
        <v>1.41368276245998</v>
      </c>
      <c r="I17" s="29" t="n">
        <f aca="false">SUM(H17*Inputs!$G$7)</f>
        <v>0.0176592538410626</v>
      </c>
      <c r="J17" s="29" t="n">
        <f aca="false">IF(((H17+I17)&gt;($D$2-E17)),($D$2-E17),SUM(H17+I17))</f>
        <v>1.43134201630105</v>
      </c>
      <c r="K17" s="29" t="n">
        <f aca="false">SUM(H17+I17-J17)</f>
        <v>0</v>
      </c>
      <c r="L17" s="33" t="n">
        <f aca="false">B17</f>
        <v>10</v>
      </c>
      <c r="M17" s="29" t="n">
        <f aca="false">SUM(F17+K17)</f>
        <v>0</v>
      </c>
    </row>
    <row r="18" customFormat="false" ht="12.75" hidden="false" customHeight="false" outlineLevel="0" collapsed="false">
      <c r="B18" s="33" t="n">
        <v>11</v>
      </c>
      <c r="C18" s="29" t="n">
        <f aca="false">F17</f>
        <v>0</v>
      </c>
      <c r="D18" s="29" t="n">
        <f aca="false">IF((B18&lt;$D$3+1),SUM(C18*Inputs!$M$6),SUM(C18*Inputs!$G$7))</f>
        <v>0</v>
      </c>
      <c r="E18" s="28" t="n">
        <f aca="false">IF(((C18+D18)&gt;$D$2),$D$2,SUM(C18+D18))</f>
        <v>0</v>
      </c>
      <c r="F18" s="28" t="n">
        <f aca="false">IF((E18&gt;=C18),0,SUM(C18+D18-E18))</f>
        <v>0</v>
      </c>
      <c r="H18" s="29" t="n">
        <f aca="false">K17</f>
        <v>0</v>
      </c>
      <c r="I18" s="29" t="n">
        <f aca="false">SUM(H18*Inputs!$G$7)</f>
        <v>0</v>
      </c>
      <c r="J18" s="29" t="n">
        <f aca="false">IF(((H18+I18)&gt;($D$2-E18)),($D$2-E18),SUM(H18+I18))</f>
        <v>0</v>
      </c>
      <c r="K18" s="29" t="n">
        <f aca="false">SUM(H18+I18-J18)</f>
        <v>0</v>
      </c>
      <c r="L18" s="33" t="n">
        <f aca="false">B18</f>
        <v>11</v>
      </c>
      <c r="M18" s="29" t="n">
        <f aca="false">SUM(F18+K18)</f>
        <v>0</v>
      </c>
    </row>
    <row r="19" customFormat="false" ht="12.75" hidden="false" customHeight="false" outlineLevel="0" collapsed="false">
      <c r="B19" s="33" t="n">
        <v>12</v>
      </c>
      <c r="C19" s="29" t="n">
        <f aca="false">F18</f>
        <v>0</v>
      </c>
      <c r="D19" s="29" t="n">
        <f aca="false">IF((B19&lt;$D$3+1),SUM(C19*Inputs!$M$6),SUM(C19*Inputs!$G$7))</f>
        <v>0</v>
      </c>
      <c r="E19" s="28" t="n">
        <f aca="false">IF(((C19+D19)&gt;$D$2),$D$2,SUM(C19+D19))</f>
        <v>0</v>
      </c>
      <c r="F19" s="28" t="n">
        <f aca="false">IF((E19&gt;=C19),0,SUM(C19+D19-E19))</f>
        <v>0</v>
      </c>
      <c r="H19" s="29" t="n">
        <f aca="false">K18</f>
        <v>0</v>
      </c>
      <c r="I19" s="29" t="n">
        <f aca="false">SUM(H19*Inputs!$G$7)</f>
        <v>0</v>
      </c>
      <c r="J19" s="29" t="n">
        <f aca="false">IF(((H19+I19)&gt;($D$2-E19)),($D$2-E19),SUM(H19+I19))</f>
        <v>0</v>
      </c>
      <c r="K19" s="29" t="n">
        <f aca="false">SUM(H19+I19-J19)</f>
        <v>0</v>
      </c>
      <c r="L19" s="33" t="n">
        <f aca="false">B19</f>
        <v>12</v>
      </c>
      <c r="M19" s="29" t="n">
        <f aca="false">SUM(F19+K19)</f>
        <v>0</v>
      </c>
    </row>
    <row r="20" customFormat="false" ht="12.75" hidden="false" customHeight="false" outlineLevel="0" collapsed="false">
      <c r="B20" s="33" t="n">
        <v>13</v>
      </c>
      <c r="C20" s="29" t="n">
        <f aca="false">F19</f>
        <v>0</v>
      </c>
      <c r="D20" s="29" t="n">
        <f aca="false">IF((B20&lt;$D$3+1),SUM(C20*Inputs!$M$6),SUM(C20*Inputs!$G$7))</f>
        <v>0</v>
      </c>
      <c r="E20" s="28" t="n">
        <f aca="false">IF(((C20+D20)&gt;$D$2),$D$2,SUM(C20+D20))</f>
        <v>0</v>
      </c>
      <c r="F20" s="28" t="n">
        <f aca="false">IF((E20&gt;=C20),0,SUM(C20+D20-E20))</f>
        <v>0</v>
      </c>
      <c r="H20" s="29" t="n">
        <f aca="false">K19</f>
        <v>0</v>
      </c>
      <c r="I20" s="29" t="n">
        <f aca="false">SUM(H20*Inputs!$G$7)</f>
        <v>0</v>
      </c>
      <c r="J20" s="29" t="n">
        <f aca="false">IF(((H20+I20)&gt;($D$2-E20)),($D$2-E20),SUM(H20+I20))</f>
        <v>0</v>
      </c>
      <c r="K20" s="29" t="n">
        <f aca="false">SUM(H20+I20-J20)</f>
        <v>0</v>
      </c>
      <c r="L20" s="33" t="n">
        <f aca="false">B20</f>
        <v>13</v>
      </c>
      <c r="M20" s="29" t="n">
        <f aca="false">SUM(F20+K20)</f>
        <v>0</v>
      </c>
    </row>
    <row r="21" customFormat="false" ht="12.75" hidden="false" customHeight="false" outlineLevel="0" collapsed="false">
      <c r="B21" s="33" t="n">
        <v>14</v>
      </c>
      <c r="C21" s="29" t="n">
        <f aca="false">F20</f>
        <v>0</v>
      </c>
      <c r="D21" s="29" t="n">
        <f aca="false">IF((B21&lt;$D$3+1),SUM(C21*Inputs!$M$6),SUM(C21*Inputs!$G$7))</f>
        <v>0</v>
      </c>
      <c r="E21" s="28" t="n">
        <f aca="false">IF(((C21+D21)&gt;$D$2),$D$2,SUM(C21+D21))</f>
        <v>0</v>
      </c>
      <c r="F21" s="28" t="n">
        <f aca="false">IF((E21&gt;=C21),0,SUM(C21+D21-E21))</f>
        <v>0</v>
      </c>
      <c r="H21" s="29" t="n">
        <f aca="false">K20</f>
        <v>0</v>
      </c>
      <c r="I21" s="29" t="n">
        <f aca="false">SUM(H21*Inputs!$G$7)</f>
        <v>0</v>
      </c>
      <c r="J21" s="29" t="n">
        <f aca="false">IF(((H21+I21)&gt;($D$2-E21)),($D$2-E21),SUM(H21+I21))</f>
        <v>0</v>
      </c>
      <c r="K21" s="29" t="n">
        <f aca="false">SUM(H21+I21-J21)</f>
        <v>0</v>
      </c>
      <c r="L21" s="33" t="n">
        <f aca="false">B21</f>
        <v>14</v>
      </c>
      <c r="M21" s="29" t="n">
        <f aca="false">SUM(F21+K21)</f>
        <v>0</v>
      </c>
    </row>
    <row r="22" customFormat="false" ht="12.75" hidden="false" customHeight="false" outlineLevel="0" collapsed="false">
      <c r="B22" s="33" t="n">
        <v>15</v>
      </c>
      <c r="C22" s="29" t="n">
        <f aca="false">F21</f>
        <v>0</v>
      </c>
      <c r="D22" s="29" t="n">
        <f aca="false">IF((B22&lt;$D$3+1),SUM(C22*Inputs!$M$6),SUM(C22*Inputs!$G$7))</f>
        <v>0</v>
      </c>
      <c r="E22" s="28" t="n">
        <f aca="false">IF(((C22+D22)&gt;$D$2),$D$2,SUM(C22+D22))</f>
        <v>0</v>
      </c>
      <c r="F22" s="28" t="n">
        <f aca="false">IF((E22&gt;=C22),0,SUM(C22+D22-E22))</f>
        <v>0</v>
      </c>
      <c r="H22" s="29" t="n">
        <f aca="false">K21</f>
        <v>0</v>
      </c>
      <c r="I22" s="29" t="n">
        <f aca="false">SUM(H22*Inputs!$G$7)</f>
        <v>0</v>
      </c>
      <c r="J22" s="29" t="n">
        <f aca="false">IF(((H22+I22)&gt;($D$2-E22)),($D$2-E22),SUM(H22+I22))</f>
        <v>0</v>
      </c>
      <c r="K22" s="29" t="n">
        <f aca="false">SUM(H22+I22-J22)</f>
        <v>0</v>
      </c>
      <c r="L22" s="33" t="n">
        <f aca="false">B22</f>
        <v>15</v>
      </c>
      <c r="M22" s="29" t="n">
        <f aca="false">SUM(F22+K22)</f>
        <v>0</v>
      </c>
    </row>
    <row r="23" customFormat="false" ht="12.75" hidden="false" customHeight="false" outlineLevel="0" collapsed="false">
      <c r="B23" s="33" t="n">
        <v>16</v>
      </c>
      <c r="C23" s="29" t="n">
        <f aca="false">F22</f>
        <v>0</v>
      </c>
      <c r="D23" s="29" t="n">
        <f aca="false">IF((B23&lt;$D$3+1),SUM(C23*Inputs!$M$6),SUM(C23*Inputs!$G$7))</f>
        <v>0</v>
      </c>
      <c r="E23" s="28" t="n">
        <f aca="false">IF(((C23+D23)&gt;$D$2),$D$2,SUM(C23+D23))</f>
        <v>0</v>
      </c>
      <c r="F23" s="28" t="n">
        <f aca="false">IF((E23&gt;=C23),0,SUM(C23+D23-E23))</f>
        <v>0</v>
      </c>
      <c r="H23" s="29" t="n">
        <f aca="false">K22</f>
        <v>0</v>
      </c>
      <c r="I23" s="29" t="n">
        <f aca="false">SUM(H23*Inputs!$G$7)</f>
        <v>0</v>
      </c>
      <c r="J23" s="29" t="n">
        <f aca="false">IF(((H23+I23)&gt;($D$2-E23)),($D$2-E23),SUM(H23+I23))</f>
        <v>0</v>
      </c>
      <c r="K23" s="29" t="n">
        <f aca="false">SUM(H23+I23-J23)</f>
        <v>0</v>
      </c>
      <c r="L23" s="33" t="n">
        <f aca="false">B23</f>
        <v>16</v>
      </c>
      <c r="M23" s="29" t="n">
        <f aca="false">SUM(F23+K23)</f>
        <v>0</v>
      </c>
    </row>
    <row r="24" customFormat="false" ht="12.75" hidden="false" customHeight="false" outlineLevel="0" collapsed="false">
      <c r="B24" s="33" t="n">
        <v>17</v>
      </c>
      <c r="C24" s="29" t="n">
        <f aca="false">F23</f>
        <v>0</v>
      </c>
      <c r="D24" s="29" t="n">
        <f aca="false">IF((B24&lt;$D$3+1),SUM(C24*Inputs!$M$6),SUM(C24*Inputs!$G$7))</f>
        <v>0</v>
      </c>
      <c r="E24" s="28" t="n">
        <f aca="false">IF(((C24+D24)&gt;$D$2),$D$2,SUM(C24+D24))</f>
        <v>0</v>
      </c>
      <c r="F24" s="28" t="n">
        <f aca="false">IF((E24&gt;=C24),0,SUM(C24+D24-E24))</f>
        <v>0</v>
      </c>
      <c r="H24" s="29" t="n">
        <f aca="false">K23</f>
        <v>0</v>
      </c>
      <c r="I24" s="29" t="n">
        <f aca="false">SUM(H24*Inputs!$G$7)</f>
        <v>0</v>
      </c>
      <c r="J24" s="29" t="n">
        <f aca="false">IF(((H24+I24)&gt;($D$2-E24)),($D$2-E24),SUM(H24+I24))</f>
        <v>0</v>
      </c>
      <c r="K24" s="29" t="n">
        <f aca="false">SUM(H24+I24-J24)</f>
        <v>0</v>
      </c>
      <c r="L24" s="33" t="n">
        <f aca="false">B24</f>
        <v>17</v>
      </c>
      <c r="M24" s="29" t="n">
        <f aca="false">SUM(F24+K24)</f>
        <v>0</v>
      </c>
    </row>
    <row r="25" customFormat="false" ht="12.75" hidden="false" customHeight="false" outlineLevel="0" collapsed="false">
      <c r="B25" s="33" t="n">
        <v>18</v>
      </c>
      <c r="C25" s="29" t="n">
        <f aca="false">F24</f>
        <v>0</v>
      </c>
      <c r="D25" s="29" t="n">
        <f aca="false">IF((B25&lt;$D$3+1),SUM(C25*Inputs!$M$6),SUM(C25*Inputs!$G$7))</f>
        <v>0</v>
      </c>
      <c r="E25" s="28" t="n">
        <f aca="false">IF(((C25+D25)&gt;$D$2),$D$2,SUM(C25+D25))</f>
        <v>0</v>
      </c>
      <c r="F25" s="28" t="n">
        <f aca="false">IF((E25&gt;=C25),0,SUM(C25+D25-E25))</f>
        <v>0</v>
      </c>
      <c r="H25" s="29" t="n">
        <f aca="false">K24</f>
        <v>0</v>
      </c>
      <c r="I25" s="29" t="n">
        <f aca="false">SUM(H25*Inputs!$G$7)</f>
        <v>0</v>
      </c>
      <c r="J25" s="29" t="n">
        <f aca="false">IF(((H25+I25)&gt;($D$2-E25)),($D$2-E25),SUM(H25+I25))</f>
        <v>0</v>
      </c>
      <c r="K25" s="29" t="n">
        <f aca="false">SUM(H25+I25-J25)</f>
        <v>0</v>
      </c>
      <c r="L25" s="33" t="n">
        <f aca="false">B25</f>
        <v>18</v>
      </c>
      <c r="M25" s="29" t="n">
        <f aca="false">SUM(F25+K25)</f>
        <v>0</v>
      </c>
    </row>
    <row r="26" customFormat="false" ht="12.75" hidden="false" customHeight="false" outlineLevel="0" collapsed="false">
      <c r="B26" s="33" t="n">
        <v>19</v>
      </c>
      <c r="C26" s="29" t="n">
        <f aca="false">F25</f>
        <v>0</v>
      </c>
      <c r="D26" s="29" t="n">
        <f aca="false">IF((B26&lt;$D$3+1),SUM(C26*Inputs!$M$6),SUM(C26*Inputs!$G$7))</f>
        <v>0</v>
      </c>
      <c r="E26" s="28" t="n">
        <f aca="false">IF(((C26+D26)&gt;$D$2),$D$2,SUM(C26+D26))</f>
        <v>0</v>
      </c>
      <c r="F26" s="28" t="n">
        <f aca="false">IF((E26&gt;=C26),0,SUM(C26+D26-E26))</f>
        <v>0</v>
      </c>
      <c r="H26" s="29" t="n">
        <f aca="false">K25</f>
        <v>0</v>
      </c>
      <c r="I26" s="29" t="n">
        <f aca="false">SUM(H26*Inputs!$G$7)</f>
        <v>0</v>
      </c>
      <c r="J26" s="29" t="n">
        <f aca="false">IF(((H26+I26)&gt;($D$2-E26)),($D$2-E26),SUM(H26+I26))</f>
        <v>0</v>
      </c>
      <c r="K26" s="29" t="n">
        <f aca="false">SUM(H26+I26-J26)</f>
        <v>0</v>
      </c>
      <c r="L26" s="33" t="n">
        <f aca="false">B26</f>
        <v>19</v>
      </c>
      <c r="M26" s="29" t="n">
        <f aca="false">SUM(F26+K26)</f>
        <v>0</v>
      </c>
    </row>
    <row r="27" customFormat="false" ht="12.75" hidden="false" customHeight="false" outlineLevel="0" collapsed="false">
      <c r="B27" s="33" t="n">
        <v>20</v>
      </c>
      <c r="C27" s="29" t="n">
        <f aca="false">F26</f>
        <v>0</v>
      </c>
      <c r="D27" s="29" t="n">
        <f aca="false">IF((B27&lt;$D$3+1),SUM(C27*Inputs!$M$6),SUM(C27*Inputs!$G$7))</f>
        <v>0</v>
      </c>
      <c r="E27" s="28" t="n">
        <f aca="false">IF(((C27+D27)&gt;$D$2),$D$2,SUM(C27+D27))</f>
        <v>0</v>
      </c>
      <c r="F27" s="28" t="n">
        <f aca="false">IF((E27&gt;=C27),0,SUM(C27+D27-E27))</f>
        <v>0</v>
      </c>
      <c r="H27" s="29" t="n">
        <f aca="false">K26</f>
        <v>0</v>
      </c>
      <c r="I27" s="29" t="n">
        <f aca="false">SUM(H27*Inputs!$G$7)</f>
        <v>0</v>
      </c>
      <c r="J27" s="29" t="n">
        <f aca="false">IF(((H27+I27)&gt;($D$2-E27)),($D$2-E27),SUM(H27+I27))</f>
        <v>0</v>
      </c>
      <c r="K27" s="29" t="n">
        <f aca="false">SUM(H27+I27-J27)</f>
        <v>0</v>
      </c>
      <c r="L27" s="33" t="n">
        <f aca="false">B27</f>
        <v>20</v>
      </c>
      <c r="M27" s="29" t="n">
        <f aca="false">SUM(F27+K27)</f>
        <v>0</v>
      </c>
    </row>
    <row r="28" customFormat="false" ht="12.75" hidden="false" customHeight="false" outlineLevel="0" collapsed="false">
      <c r="B28" s="33" t="n">
        <v>21</v>
      </c>
      <c r="C28" s="29" t="n">
        <f aca="false">F27</f>
        <v>0</v>
      </c>
      <c r="D28" s="29" t="n">
        <f aca="false">IF((B28&lt;$D$3+1),SUM(C28*Inputs!$M$6),SUM(C28*Inputs!$G$7))</f>
        <v>0</v>
      </c>
      <c r="E28" s="28" t="n">
        <f aca="false">IF(((C28+D28)&gt;$D$2),$D$2,SUM(C28+D28))</f>
        <v>0</v>
      </c>
      <c r="F28" s="28" t="n">
        <f aca="false">IF((E28&gt;=C28),0,SUM(C28+D28-E28))</f>
        <v>0</v>
      </c>
      <c r="H28" s="29" t="n">
        <f aca="false">K27</f>
        <v>0</v>
      </c>
      <c r="I28" s="29" t="n">
        <f aca="false">SUM(H28*Inputs!$G$7)</f>
        <v>0</v>
      </c>
      <c r="J28" s="29" t="n">
        <f aca="false">IF(((H28+I28)&gt;($D$2-E28)),($D$2-E28),SUM(H28+I28))</f>
        <v>0</v>
      </c>
      <c r="K28" s="29" t="n">
        <f aca="false">SUM(H28+I28-J28)</f>
        <v>0</v>
      </c>
      <c r="L28" s="33" t="n">
        <f aca="false">B28</f>
        <v>21</v>
      </c>
      <c r="M28" s="29" t="n">
        <f aca="false">SUM(F28+K28)</f>
        <v>0</v>
      </c>
    </row>
    <row r="29" customFormat="false" ht="12.75" hidden="false" customHeight="false" outlineLevel="0" collapsed="false">
      <c r="B29" s="33" t="n">
        <v>22</v>
      </c>
      <c r="C29" s="29" t="n">
        <f aca="false">F28</f>
        <v>0</v>
      </c>
      <c r="D29" s="29" t="n">
        <f aca="false">IF((B29&lt;$D$3+1),SUM(C29*Inputs!$M$6),SUM(C29*Inputs!$G$7))</f>
        <v>0</v>
      </c>
      <c r="E29" s="28" t="n">
        <f aca="false">IF(((C29+D29)&gt;$D$2),$D$2,SUM(C29+D29))</f>
        <v>0</v>
      </c>
      <c r="F29" s="28" t="n">
        <f aca="false">IF((E29&gt;=C29),0,SUM(C29+D29-E29))</f>
        <v>0</v>
      </c>
      <c r="H29" s="29" t="n">
        <f aca="false">K28</f>
        <v>0</v>
      </c>
      <c r="I29" s="29" t="n">
        <f aca="false">SUM(H29*Inputs!$G$7)</f>
        <v>0</v>
      </c>
      <c r="J29" s="29" t="n">
        <f aca="false">IF(((H29+I29)&gt;($D$2-E29)),($D$2-E29),SUM(H29+I29))</f>
        <v>0</v>
      </c>
      <c r="K29" s="29" t="n">
        <f aca="false">SUM(H29+I29-J29)</f>
        <v>0</v>
      </c>
      <c r="L29" s="33" t="n">
        <f aca="false">B29</f>
        <v>22</v>
      </c>
      <c r="M29" s="29" t="n">
        <f aca="false">SUM(F29+K29)</f>
        <v>0</v>
      </c>
    </row>
    <row r="30" customFormat="false" ht="12.75" hidden="false" customHeight="false" outlineLevel="0" collapsed="false">
      <c r="B30" s="33" t="n">
        <v>23</v>
      </c>
      <c r="C30" s="29" t="n">
        <f aca="false">F29</f>
        <v>0</v>
      </c>
      <c r="D30" s="29" t="n">
        <f aca="false">IF((B30&lt;$D$3+1),SUM(C30*Inputs!$M$6),SUM(C30*Inputs!$G$7))</f>
        <v>0</v>
      </c>
      <c r="E30" s="28" t="n">
        <f aca="false">IF(((C30+D30)&gt;$D$2),$D$2,SUM(C30+D30))</f>
        <v>0</v>
      </c>
      <c r="F30" s="28" t="n">
        <f aca="false">IF((E30&gt;=C30),0,SUM(C30+D30-E30))</f>
        <v>0</v>
      </c>
      <c r="H30" s="29" t="n">
        <f aca="false">K29</f>
        <v>0</v>
      </c>
      <c r="I30" s="29" t="n">
        <f aca="false">SUM(H30*Inputs!$G$7)</f>
        <v>0</v>
      </c>
      <c r="J30" s="29" t="n">
        <f aca="false">IF(((H30+I30)&gt;($D$2-E30)),($D$2-E30),SUM(H30+I30))</f>
        <v>0</v>
      </c>
      <c r="K30" s="29" t="n">
        <f aca="false">SUM(H30+I30-J30)</f>
        <v>0</v>
      </c>
      <c r="L30" s="33" t="n">
        <f aca="false">B30</f>
        <v>23</v>
      </c>
      <c r="M30" s="29" t="n">
        <f aca="false">SUM(F30+K30)</f>
        <v>0</v>
      </c>
    </row>
    <row r="31" customFormat="false" ht="12.75" hidden="false" customHeight="false" outlineLevel="0" collapsed="false">
      <c r="B31" s="33" t="n">
        <v>24</v>
      </c>
      <c r="C31" s="29" t="n">
        <f aca="false">F30</f>
        <v>0</v>
      </c>
      <c r="D31" s="29" t="n">
        <f aca="false">IF((B31&lt;$D$3+1),SUM(C31*Inputs!$M$6),SUM(C31*Inputs!$G$7))</f>
        <v>0</v>
      </c>
      <c r="E31" s="28" t="n">
        <f aca="false">IF(((C31+D31)&gt;$D$2),$D$2,SUM(C31+D31))</f>
        <v>0</v>
      </c>
      <c r="F31" s="28" t="n">
        <f aca="false">IF((E31&gt;=C31),0,SUM(C31+D31-E31))</f>
        <v>0</v>
      </c>
      <c r="H31" s="29" t="n">
        <f aca="false">K30</f>
        <v>0</v>
      </c>
      <c r="I31" s="29" t="n">
        <f aca="false">SUM(H31*Inputs!$G$7)</f>
        <v>0</v>
      </c>
      <c r="J31" s="29" t="n">
        <f aca="false">IF(((H31+I31)&gt;($D$2-E31)),($D$2-E31),SUM(H31+I31))</f>
        <v>0</v>
      </c>
      <c r="K31" s="29" t="n">
        <f aca="false">SUM(H31+I31-J31)</f>
        <v>0</v>
      </c>
      <c r="L31" s="33" t="n">
        <f aca="false">B31</f>
        <v>24</v>
      </c>
      <c r="M31" s="29" t="n">
        <f aca="false">SUM(F31+K31)</f>
        <v>0</v>
      </c>
    </row>
    <row r="32" customFormat="false" ht="12.75" hidden="false" customHeight="false" outlineLevel="0" collapsed="false">
      <c r="B32" s="33" t="n">
        <v>25</v>
      </c>
      <c r="C32" s="29" t="n">
        <f aca="false">F31</f>
        <v>0</v>
      </c>
      <c r="D32" s="29" t="n">
        <f aca="false">IF((B32&lt;$D$3+1),SUM(C32*Inputs!$M$6),SUM(C32*Inputs!$G$7))</f>
        <v>0</v>
      </c>
      <c r="E32" s="28" t="n">
        <f aca="false">IF(((C32+D32)&gt;$D$2),$D$2,SUM(C32+D32))</f>
        <v>0</v>
      </c>
      <c r="F32" s="28" t="n">
        <f aca="false">IF((E32&gt;=C32),0,SUM(C32+D32-E32))</f>
        <v>0</v>
      </c>
      <c r="H32" s="29" t="n">
        <f aca="false">K31</f>
        <v>0</v>
      </c>
      <c r="I32" s="29" t="n">
        <f aca="false">SUM(H32*Inputs!$G$7)</f>
        <v>0</v>
      </c>
      <c r="J32" s="29" t="n">
        <f aca="false">IF(((H32+I32)&gt;($D$2-E32)),($D$2-E32),SUM(H32+I32))</f>
        <v>0</v>
      </c>
      <c r="K32" s="29" t="n">
        <f aca="false">SUM(H32+I32-J32)</f>
        <v>0</v>
      </c>
      <c r="L32" s="33" t="n">
        <f aca="false">B32</f>
        <v>25</v>
      </c>
      <c r="M32" s="29" t="n">
        <f aca="false">SUM(F32+K32)</f>
        <v>0</v>
      </c>
    </row>
    <row r="33" customFormat="false" ht="12.75" hidden="false" customHeight="false" outlineLevel="0" collapsed="false">
      <c r="B33" s="33" t="n">
        <v>26</v>
      </c>
      <c r="C33" s="29" t="n">
        <f aca="false">F32</f>
        <v>0</v>
      </c>
      <c r="D33" s="29" t="n">
        <f aca="false">IF((B33&lt;$D$3+1),SUM(C33*Inputs!$M$6),SUM(C33*Inputs!$G$7))</f>
        <v>0</v>
      </c>
      <c r="E33" s="28" t="n">
        <f aca="false">IF(((C33+D33)&gt;$D$2),$D$2,SUM(C33+D33))</f>
        <v>0</v>
      </c>
      <c r="F33" s="28" t="n">
        <f aca="false">IF((E33&gt;=C33),0,SUM(C33+D33-E33))</f>
        <v>0</v>
      </c>
      <c r="H33" s="29" t="n">
        <f aca="false">K32</f>
        <v>0</v>
      </c>
      <c r="I33" s="29" t="n">
        <f aca="false">SUM(H33*Inputs!$G$7)</f>
        <v>0</v>
      </c>
      <c r="J33" s="29" t="n">
        <f aca="false">IF(((H33+I33)&gt;($D$2-E33)),($D$2-E33),SUM(H33+I33))</f>
        <v>0</v>
      </c>
      <c r="K33" s="29" t="n">
        <f aca="false">SUM(H33+I33-J33)</f>
        <v>0</v>
      </c>
      <c r="L33" s="33" t="n">
        <f aca="false">B33</f>
        <v>26</v>
      </c>
      <c r="M33" s="29" t="n">
        <f aca="false">SUM(F33+K33)</f>
        <v>0</v>
      </c>
    </row>
    <row r="34" customFormat="false" ht="12.75" hidden="false" customHeight="false" outlineLevel="0" collapsed="false">
      <c r="B34" s="33" t="n">
        <v>27</v>
      </c>
      <c r="C34" s="29" t="n">
        <f aca="false">F33</f>
        <v>0</v>
      </c>
      <c r="D34" s="29" t="n">
        <f aca="false">IF((B34&lt;$D$3+1),SUM(C34*Inputs!$M$6),SUM(C34*Inputs!$G$7))</f>
        <v>0</v>
      </c>
      <c r="E34" s="28" t="n">
        <f aca="false">IF(((C34+D34)&gt;$D$2),$D$2,SUM(C34+D34))</f>
        <v>0</v>
      </c>
      <c r="F34" s="28" t="n">
        <f aca="false">IF((E34&gt;=C34),0,SUM(C34+D34-E34))</f>
        <v>0</v>
      </c>
      <c r="H34" s="29" t="n">
        <f aca="false">K33</f>
        <v>0</v>
      </c>
      <c r="I34" s="29" t="n">
        <f aca="false">SUM(H34*Inputs!$G$7)</f>
        <v>0</v>
      </c>
      <c r="J34" s="29" t="n">
        <f aca="false">IF(((H34+I34)&gt;($D$2-E34)),($D$2-E34),SUM(H34+I34))</f>
        <v>0</v>
      </c>
      <c r="K34" s="29" t="n">
        <f aca="false">SUM(H34+I34-J34)</f>
        <v>0</v>
      </c>
      <c r="L34" s="33" t="n">
        <f aca="false">B34</f>
        <v>27</v>
      </c>
      <c r="M34" s="29" t="n">
        <f aca="false">SUM(F34+K34)</f>
        <v>0</v>
      </c>
    </row>
    <row r="35" customFormat="false" ht="12.75" hidden="false" customHeight="false" outlineLevel="0" collapsed="false">
      <c r="B35" s="33" t="n">
        <v>28</v>
      </c>
      <c r="C35" s="29" t="n">
        <f aca="false">F34</f>
        <v>0</v>
      </c>
      <c r="D35" s="29" t="n">
        <f aca="false">IF((B35&lt;$D$3+1),SUM(C35*Inputs!$M$6),SUM(C35*Inputs!$G$7))</f>
        <v>0</v>
      </c>
      <c r="E35" s="28" t="n">
        <f aca="false">IF(((C35+D35)&gt;$D$2),$D$2,SUM(C35+D35))</f>
        <v>0</v>
      </c>
      <c r="F35" s="28" t="n">
        <f aca="false">IF((E35&gt;=C35),0,SUM(C35+D35-E35))</f>
        <v>0</v>
      </c>
      <c r="H35" s="29" t="n">
        <f aca="false">K34</f>
        <v>0</v>
      </c>
      <c r="I35" s="29" t="n">
        <f aca="false">SUM(H35*Inputs!$G$7)</f>
        <v>0</v>
      </c>
      <c r="J35" s="29" t="n">
        <f aca="false">IF(((H35+I35)&gt;($D$2-E35)),($D$2-E35),SUM(H35+I35))</f>
        <v>0</v>
      </c>
      <c r="K35" s="29" t="n">
        <f aca="false">SUM(H35+I35-J35)</f>
        <v>0</v>
      </c>
      <c r="L35" s="33" t="n">
        <f aca="false">B35</f>
        <v>28</v>
      </c>
      <c r="M35" s="29" t="n">
        <f aca="false">SUM(F35+K35)</f>
        <v>0</v>
      </c>
    </row>
    <row r="36" customFormat="false" ht="12.75" hidden="false" customHeight="false" outlineLevel="0" collapsed="false">
      <c r="B36" s="33" t="n">
        <v>29</v>
      </c>
      <c r="C36" s="29" t="n">
        <f aca="false">F35</f>
        <v>0</v>
      </c>
      <c r="D36" s="29" t="n">
        <f aca="false">IF((B36&lt;$D$3+1),SUM(C36*Inputs!$M$6),SUM(C36*Inputs!$G$7))</f>
        <v>0</v>
      </c>
      <c r="E36" s="28" t="n">
        <f aca="false">IF(((C36+D36)&gt;$D$2),$D$2,SUM(C36+D36))</f>
        <v>0</v>
      </c>
      <c r="F36" s="28" t="n">
        <f aca="false">IF((E36&gt;=C36),0,SUM(C36+D36-E36))</f>
        <v>0</v>
      </c>
      <c r="H36" s="29" t="n">
        <f aca="false">K35</f>
        <v>0</v>
      </c>
      <c r="I36" s="29" t="n">
        <f aca="false">SUM(H36*Inputs!$G$7)</f>
        <v>0</v>
      </c>
      <c r="J36" s="29" t="n">
        <f aca="false">IF(((H36+I36)&gt;($D$2-E36)),($D$2-E36),SUM(H36+I36))</f>
        <v>0</v>
      </c>
      <c r="K36" s="29" t="n">
        <f aca="false">SUM(H36+I36-J36)</f>
        <v>0</v>
      </c>
      <c r="L36" s="33" t="n">
        <f aca="false">B36</f>
        <v>29</v>
      </c>
      <c r="M36" s="29" t="n">
        <f aca="false">SUM(F36+K36)</f>
        <v>0</v>
      </c>
    </row>
    <row r="37" customFormat="false" ht="12.75" hidden="false" customHeight="false" outlineLevel="0" collapsed="false">
      <c r="B37" s="33" t="n">
        <v>30</v>
      </c>
      <c r="C37" s="29" t="n">
        <f aca="false">F36</f>
        <v>0</v>
      </c>
      <c r="D37" s="29" t="n">
        <f aca="false">IF((B37&lt;$D$3+1),SUM(C37*Inputs!$M$6),SUM(C37*Inputs!$G$7))</f>
        <v>0</v>
      </c>
      <c r="E37" s="28" t="n">
        <f aca="false">IF(((C37+D37)&gt;$D$2),$D$2,SUM(C37+D37))</f>
        <v>0</v>
      </c>
      <c r="F37" s="28" t="n">
        <f aca="false">IF((E37&gt;=C37),0,SUM(C37+D37-E37))</f>
        <v>0</v>
      </c>
      <c r="H37" s="29" t="n">
        <f aca="false">K36</f>
        <v>0</v>
      </c>
      <c r="I37" s="29" t="n">
        <f aca="false">SUM(H37*Inputs!$G$7)</f>
        <v>0</v>
      </c>
      <c r="J37" s="29" t="n">
        <f aca="false">IF(((H37+I37)&gt;($D$2-E37)),($D$2-E37),SUM(H37+I37))</f>
        <v>0</v>
      </c>
      <c r="K37" s="29" t="n">
        <f aca="false">SUM(H37+I37-J37)</f>
        <v>0</v>
      </c>
      <c r="L37" s="33" t="n">
        <f aca="false">B37</f>
        <v>30</v>
      </c>
      <c r="M37" s="29" t="n">
        <f aca="false">SUM(F37+K37)</f>
        <v>0</v>
      </c>
    </row>
    <row r="38" customFormat="false" ht="12.75" hidden="false" customHeight="false" outlineLevel="0" collapsed="false">
      <c r="B38" s="33" t="n">
        <v>31</v>
      </c>
      <c r="C38" s="29" t="n">
        <f aca="false">F37</f>
        <v>0</v>
      </c>
      <c r="D38" s="29" t="n">
        <f aca="false">IF((B38&lt;$D$3+1),SUM(C38*Inputs!$M$6),SUM(C38*Inputs!$G$7))</f>
        <v>0</v>
      </c>
      <c r="E38" s="28" t="n">
        <f aca="false">IF(((C38+D38)&gt;$D$2),$D$2,SUM(C38+D38))</f>
        <v>0</v>
      </c>
      <c r="F38" s="28" t="n">
        <f aca="false">IF((E38&gt;=C38),0,SUM(C38+D38-E38))</f>
        <v>0</v>
      </c>
      <c r="H38" s="29" t="n">
        <f aca="false">K37</f>
        <v>0</v>
      </c>
      <c r="I38" s="29" t="n">
        <f aca="false">SUM(H38*Inputs!$G$7)</f>
        <v>0</v>
      </c>
      <c r="J38" s="29" t="n">
        <f aca="false">IF(((H38+I38)&gt;($D$2-E38)),($D$2-E38),SUM(H38+I38))</f>
        <v>0</v>
      </c>
      <c r="K38" s="29" t="n">
        <f aca="false">SUM(H38+I38-J38)</f>
        <v>0</v>
      </c>
      <c r="L38" s="33" t="n">
        <f aca="false">B38</f>
        <v>31</v>
      </c>
      <c r="M38" s="29" t="n">
        <f aca="false">SUM(F38+K38)</f>
        <v>0</v>
      </c>
    </row>
    <row r="39" customFormat="false" ht="12.75" hidden="false" customHeight="false" outlineLevel="0" collapsed="false">
      <c r="B39" s="33" t="n">
        <v>32</v>
      </c>
      <c r="C39" s="29" t="n">
        <f aca="false">F38</f>
        <v>0</v>
      </c>
      <c r="D39" s="29" t="n">
        <f aca="false">IF((B39&lt;$D$3+1),SUM(C39*Inputs!$M$6),SUM(C39*Inputs!$G$7))</f>
        <v>0</v>
      </c>
      <c r="E39" s="28" t="n">
        <f aca="false">IF(((C39+D39)&gt;$D$2),$D$2,SUM(C39+D39))</f>
        <v>0</v>
      </c>
      <c r="F39" s="28" t="n">
        <f aca="false">IF((E39&gt;=C39),0,SUM(C39+D39-E39))</f>
        <v>0</v>
      </c>
      <c r="H39" s="29" t="n">
        <f aca="false">K38</f>
        <v>0</v>
      </c>
      <c r="I39" s="29" t="n">
        <f aca="false">SUM(H39*Inputs!$G$7)</f>
        <v>0</v>
      </c>
      <c r="J39" s="29" t="n">
        <f aca="false">IF(((H39+I39)&gt;($D$2-E39)),($D$2-E39),SUM(H39+I39))</f>
        <v>0</v>
      </c>
      <c r="K39" s="29" t="n">
        <f aca="false">SUM(H39+I39-J39)</f>
        <v>0</v>
      </c>
      <c r="L39" s="33" t="n">
        <f aca="false">B39</f>
        <v>32</v>
      </c>
      <c r="M39" s="29" t="n">
        <f aca="false">SUM(F39+K39)</f>
        <v>0</v>
      </c>
    </row>
    <row r="40" customFormat="false" ht="12.75" hidden="false" customHeight="false" outlineLevel="0" collapsed="false">
      <c r="B40" s="33" t="n">
        <v>33</v>
      </c>
      <c r="C40" s="29" t="n">
        <f aca="false">F39</f>
        <v>0</v>
      </c>
      <c r="D40" s="29" t="n">
        <f aca="false">IF((B40&lt;$D$3+1),SUM(C40*Inputs!$M$6),SUM(C40*Inputs!$G$7))</f>
        <v>0</v>
      </c>
      <c r="E40" s="28" t="n">
        <f aca="false">IF(((C40+D40)&gt;$D$2),$D$2,SUM(C40+D40))</f>
        <v>0</v>
      </c>
      <c r="F40" s="28" t="n">
        <f aca="false">IF((E40&gt;=C40),0,SUM(C40+D40-E40))</f>
        <v>0</v>
      </c>
      <c r="H40" s="29" t="n">
        <f aca="false">K39</f>
        <v>0</v>
      </c>
      <c r="I40" s="29" t="n">
        <f aca="false">SUM(H40*Inputs!$G$7)</f>
        <v>0</v>
      </c>
      <c r="J40" s="29" t="n">
        <f aca="false">IF(((H40+I40)&gt;($D$2-E40)),($D$2-E40),SUM(H40+I40))</f>
        <v>0</v>
      </c>
      <c r="K40" s="29" t="n">
        <f aca="false">SUM(H40+I40-J40)</f>
        <v>0</v>
      </c>
      <c r="L40" s="33" t="n">
        <f aca="false">B40</f>
        <v>33</v>
      </c>
      <c r="M40" s="29" t="n">
        <f aca="false">SUM(F40+K40)</f>
        <v>0</v>
      </c>
    </row>
    <row r="41" customFormat="false" ht="12.75" hidden="false" customHeight="false" outlineLevel="0" collapsed="false">
      <c r="B41" s="33" t="n">
        <v>34</v>
      </c>
      <c r="C41" s="29" t="n">
        <f aca="false">F40</f>
        <v>0</v>
      </c>
      <c r="D41" s="29" t="n">
        <f aca="false">IF((B41&lt;$D$3+1),SUM(C41*Inputs!$M$6),SUM(C41*Inputs!$G$7))</f>
        <v>0</v>
      </c>
      <c r="E41" s="28" t="n">
        <f aca="false">IF(((C41+D41)&gt;$D$2),$D$2,SUM(C41+D41))</f>
        <v>0</v>
      </c>
      <c r="F41" s="28" t="n">
        <f aca="false">IF((E41&gt;=C41),0,SUM(C41+D41-E41))</f>
        <v>0</v>
      </c>
      <c r="H41" s="29" t="n">
        <f aca="false">K40</f>
        <v>0</v>
      </c>
      <c r="I41" s="29" t="n">
        <f aca="false">SUM(H41*Inputs!$G$7)</f>
        <v>0</v>
      </c>
      <c r="J41" s="29" t="n">
        <f aca="false">IF(((H41+I41)&gt;($D$2-E41)),($D$2-E41),SUM(H41+I41))</f>
        <v>0</v>
      </c>
      <c r="K41" s="29" t="n">
        <f aca="false">SUM(H41+I41-J41)</f>
        <v>0</v>
      </c>
      <c r="L41" s="33" t="n">
        <f aca="false">B41</f>
        <v>34</v>
      </c>
      <c r="M41" s="29" t="n">
        <f aca="false">SUM(F41+K41)</f>
        <v>0</v>
      </c>
    </row>
    <row r="42" customFormat="false" ht="12.75" hidden="false" customHeight="false" outlineLevel="0" collapsed="false">
      <c r="B42" s="33" t="n">
        <v>35</v>
      </c>
      <c r="C42" s="29" t="n">
        <f aca="false">F41</f>
        <v>0</v>
      </c>
      <c r="D42" s="29" t="n">
        <f aca="false">IF((B42&lt;$D$3+1),SUM(C42*Inputs!$M$6),SUM(C42*Inputs!$G$7))</f>
        <v>0</v>
      </c>
      <c r="E42" s="28" t="n">
        <f aca="false">IF(((C42+D42)&gt;$D$2),$D$2,SUM(C42+D42))</f>
        <v>0</v>
      </c>
      <c r="F42" s="28" t="n">
        <f aca="false">IF((E42&gt;=C42),0,SUM(C42+D42-E42))</f>
        <v>0</v>
      </c>
      <c r="H42" s="29" t="n">
        <f aca="false">K41</f>
        <v>0</v>
      </c>
      <c r="I42" s="29" t="n">
        <f aca="false">SUM(H42*Inputs!$G$7)</f>
        <v>0</v>
      </c>
      <c r="J42" s="29" t="n">
        <f aca="false">IF(((H42+I42)&gt;($D$2-E42)),($D$2-E42),SUM(H42+I42))</f>
        <v>0</v>
      </c>
      <c r="K42" s="29" t="n">
        <f aca="false">SUM(H42+I42-J42)</f>
        <v>0</v>
      </c>
      <c r="L42" s="33" t="n">
        <f aca="false">B42</f>
        <v>35</v>
      </c>
      <c r="M42" s="29" t="n">
        <f aca="false">SUM(F42+K42)</f>
        <v>0</v>
      </c>
    </row>
    <row r="43" customFormat="false" ht="12.75" hidden="false" customHeight="false" outlineLevel="0" collapsed="false">
      <c r="B43" s="33" t="n">
        <v>36</v>
      </c>
      <c r="C43" s="29" t="n">
        <f aca="false">F42</f>
        <v>0</v>
      </c>
      <c r="D43" s="29" t="n">
        <f aca="false">IF((B43&lt;$D$3+1),SUM(C43*Inputs!$M$6),SUM(C43*Inputs!$G$7))</f>
        <v>0</v>
      </c>
      <c r="E43" s="28" t="n">
        <f aca="false">IF(((C43+D43)&gt;$D$2),$D$2,SUM(C43+D43))</f>
        <v>0</v>
      </c>
      <c r="F43" s="28" t="n">
        <f aca="false">IF((E43&gt;=C43),0,SUM(C43+D43-E43))</f>
        <v>0</v>
      </c>
      <c r="H43" s="29" t="n">
        <f aca="false">K42</f>
        <v>0</v>
      </c>
      <c r="I43" s="29" t="n">
        <f aca="false">SUM(H43*Inputs!$G$7)</f>
        <v>0</v>
      </c>
      <c r="J43" s="29" t="n">
        <f aca="false">IF(((H43+I43)&gt;($D$2-E43)),($D$2-E43),SUM(H43+I43))</f>
        <v>0</v>
      </c>
      <c r="K43" s="29" t="n">
        <f aca="false">SUM(H43+I43-J43)</f>
        <v>0</v>
      </c>
      <c r="L43" s="33" t="n">
        <f aca="false">B43</f>
        <v>36</v>
      </c>
      <c r="M43" s="29" t="n">
        <f aca="false">SUM(F43+K43)</f>
        <v>0</v>
      </c>
    </row>
    <row r="44" customFormat="false" ht="12.75" hidden="false" customHeight="false" outlineLevel="0" collapsed="false">
      <c r="B44" s="33" t="n">
        <v>37</v>
      </c>
      <c r="C44" s="29" t="n">
        <f aca="false">F43</f>
        <v>0</v>
      </c>
      <c r="D44" s="29" t="n">
        <f aca="false">IF((B44&lt;$D$3+1),SUM(C44*Inputs!$M$6),SUM(C44*Inputs!$G$7))</f>
        <v>0</v>
      </c>
      <c r="E44" s="28" t="n">
        <f aca="false">IF(((C44+D44)&gt;$D$2),$D$2,SUM(C44+D44))</f>
        <v>0</v>
      </c>
      <c r="F44" s="28" t="n">
        <f aca="false">IF((E44&gt;=C44),0,SUM(C44+D44-E44))</f>
        <v>0</v>
      </c>
      <c r="H44" s="29" t="n">
        <f aca="false">K43</f>
        <v>0</v>
      </c>
      <c r="I44" s="29" t="n">
        <f aca="false">SUM(H44*Inputs!$G$7)</f>
        <v>0</v>
      </c>
      <c r="J44" s="29" t="n">
        <f aca="false">IF(((H44+I44)&gt;($D$2-E44)),($D$2-E44),SUM(H44+I44))</f>
        <v>0</v>
      </c>
      <c r="K44" s="29" t="n">
        <f aca="false">SUM(H44+I44-J44)</f>
        <v>0</v>
      </c>
      <c r="L44" s="33" t="n">
        <f aca="false">B44</f>
        <v>37</v>
      </c>
      <c r="M44" s="29" t="n">
        <f aca="false">SUM(F44+K44)</f>
        <v>0</v>
      </c>
    </row>
    <row r="45" customFormat="false" ht="12.75" hidden="false" customHeight="false" outlineLevel="0" collapsed="false">
      <c r="B45" s="33" t="n">
        <v>38</v>
      </c>
      <c r="C45" s="29" t="n">
        <f aca="false">F44</f>
        <v>0</v>
      </c>
      <c r="D45" s="29" t="n">
        <f aca="false">IF((B45&lt;$D$3+1),SUM(C45*Inputs!$M$6),SUM(C45*Inputs!$G$7))</f>
        <v>0</v>
      </c>
      <c r="E45" s="28" t="n">
        <f aca="false">IF(((C45+D45)&gt;$D$2),$D$2,SUM(C45+D45))</f>
        <v>0</v>
      </c>
      <c r="F45" s="28" t="n">
        <f aca="false">IF((E45&gt;=C45),0,SUM(C45+D45-E45))</f>
        <v>0</v>
      </c>
      <c r="H45" s="29" t="n">
        <f aca="false">K44</f>
        <v>0</v>
      </c>
      <c r="I45" s="29" t="n">
        <f aca="false">SUM(H45*Inputs!$G$7)</f>
        <v>0</v>
      </c>
      <c r="J45" s="29" t="n">
        <f aca="false">IF(((H45+I45)&gt;($D$2-E45)),($D$2-E45),SUM(H45+I45))</f>
        <v>0</v>
      </c>
      <c r="K45" s="29" t="n">
        <f aca="false">SUM(H45+I45-J45)</f>
        <v>0</v>
      </c>
      <c r="L45" s="33" t="n">
        <f aca="false">B45</f>
        <v>38</v>
      </c>
      <c r="M45" s="29" t="n">
        <f aca="false">SUM(F45+K45)</f>
        <v>0</v>
      </c>
    </row>
    <row r="46" customFormat="false" ht="12.75" hidden="false" customHeight="false" outlineLevel="0" collapsed="false">
      <c r="B46" s="33" t="n">
        <v>39</v>
      </c>
      <c r="C46" s="29" t="n">
        <f aca="false">F45</f>
        <v>0</v>
      </c>
      <c r="D46" s="29" t="n">
        <f aca="false">IF((B46&lt;$D$3+1),SUM(C46*Inputs!$M$6),SUM(C46*Inputs!$G$7))</f>
        <v>0</v>
      </c>
      <c r="E46" s="28" t="n">
        <f aca="false">IF(((C46+D46)&gt;$D$2),$D$2,SUM(C46+D46))</f>
        <v>0</v>
      </c>
      <c r="F46" s="28" t="n">
        <f aca="false">IF((E46&gt;=C46),0,SUM(C46+D46-E46))</f>
        <v>0</v>
      </c>
      <c r="H46" s="29" t="n">
        <f aca="false">K45</f>
        <v>0</v>
      </c>
      <c r="I46" s="29" t="n">
        <f aca="false">SUM(H46*Inputs!$G$7)</f>
        <v>0</v>
      </c>
      <c r="J46" s="29" t="n">
        <f aca="false">IF(((H46+I46)&gt;($D$2-E46)),($D$2-E46),SUM(H46+I46))</f>
        <v>0</v>
      </c>
      <c r="K46" s="29" t="n">
        <f aca="false">SUM(H46+I46-J46)</f>
        <v>0</v>
      </c>
      <c r="L46" s="33" t="n">
        <f aca="false">B46</f>
        <v>39</v>
      </c>
      <c r="M46" s="29" t="n">
        <f aca="false">SUM(F46+K46)</f>
        <v>0</v>
      </c>
    </row>
    <row r="47" customFormat="false" ht="12.75" hidden="false" customHeight="false" outlineLevel="0" collapsed="false">
      <c r="B47" s="33" t="n">
        <v>40</v>
      </c>
      <c r="C47" s="29" t="n">
        <f aca="false">F46</f>
        <v>0</v>
      </c>
      <c r="D47" s="29" t="n">
        <f aca="false">IF((B47&lt;$D$3+1),SUM(C47*Inputs!$M$6),SUM(C47*Inputs!$G$7))</f>
        <v>0</v>
      </c>
      <c r="E47" s="28" t="n">
        <f aca="false">IF(((C47+D47)&gt;$D$2),$D$2,SUM(C47+D47))</f>
        <v>0</v>
      </c>
      <c r="F47" s="28" t="n">
        <f aca="false">IF((E47&gt;=C47),0,SUM(C47+D47-E47))</f>
        <v>0</v>
      </c>
      <c r="H47" s="29" t="n">
        <f aca="false">K46</f>
        <v>0</v>
      </c>
      <c r="I47" s="29" t="n">
        <f aca="false">SUM(H47*Inputs!$G$7)</f>
        <v>0</v>
      </c>
      <c r="J47" s="29" t="n">
        <f aca="false">IF(((H47+I47)&gt;($D$2-E47)),($D$2-E47),SUM(H47+I47))</f>
        <v>0</v>
      </c>
      <c r="K47" s="29" t="n">
        <f aca="false">SUM(H47+I47-J47)</f>
        <v>0</v>
      </c>
      <c r="L47" s="33" t="n">
        <f aca="false">B47</f>
        <v>40</v>
      </c>
      <c r="M47" s="29" t="n">
        <f aca="false">SUM(F47+K47)</f>
        <v>0</v>
      </c>
    </row>
    <row r="48" customFormat="false" ht="12.75" hidden="false" customHeight="false" outlineLevel="0" collapsed="false">
      <c r="B48" s="33" t="n">
        <v>41</v>
      </c>
      <c r="C48" s="29" t="n">
        <f aca="false">F47</f>
        <v>0</v>
      </c>
      <c r="D48" s="29" t="n">
        <f aca="false">IF((B48&lt;$D$3+1),SUM(C48*Inputs!$M$6),SUM(C48*Inputs!$G$7))</f>
        <v>0</v>
      </c>
      <c r="E48" s="28" t="n">
        <f aca="false">IF(((C48+D48)&gt;$D$2),$D$2,SUM(C48+D48))</f>
        <v>0</v>
      </c>
      <c r="F48" s="28" t="n">
        <f aca="false">IF((E48&gt;=C48),0,SUM(C48+D48-E48))</f>
        <v>0</v>
      </c>
      <c r="H48" s="29" t="n">
        <f aca="false">K47</f>
        <v>0</v>
      </c>
      <c r="I48" s="29" t="n">
        <f aca="false">SUM(H48*Inputs!$G$7)</f>
        <v>0</v>
      </c>
      <c r="J48" s="29" t="n">
        <f aca="false">IF(((H48+I48)&gt;($D$2-E48)),($D$2-E48),SUM(H48+I48))</f>
        <v>0</v>
      </c>
      <c r="K48" s="29" t="n">
        <f aca="false">SUM(H48+I48-J48)</f>
        <v>0</v>
      </c>
      <c r="L48" s="33" t="n">
        <f aca="false">B48</f>
        <v>41</v>
      </c>
      <c r="M48" s="29" t="n">
        <f aca="false">SUM(F48+K48)</f>
        <v>0</v>
      </c>
    </row>
    <row r="49" customFormat="false" ht="12.75" hidden="false" customHeight="false" outlineLevel="0" collapsed="false">
      <c r="B49" s="33" t="n">
        <v>42</v>
      </c>
      <c r="C49" s="29" t="n">
        <f aca="false">F48</f>
        <v>0</v>
      </c>
      <c r="D49" s="29" t="n">
        <f aca="false">IF((B49&lt;$D$3+1),SUM(C49*Inputs!$M$6),SUM(C49*Inputs!$G$7))</f>
        <v>0</v>
      </c>
      <c r="E49" s="28" t="n">
        <f aca="false">IF(((C49+D49)&gt;$D$2),$D$2,SUM(C49+D49))</f>
        <v>0</v>
      </c>
      <c r="F49" s="28" t="n">
        <f aca="false">IF((E49&gt;=C49),0,SUM(C49+D49-E49))</f>
        <v>0</v>
      </c>
      <c r="H49" s="29" t="n">
        <f aca="false">K48</f>
        <v>0</v>
      </c>
      <c r="I49" s="29" t="n">
        <f aca="false">SUM(H49*Inputs!$G$7)</f>
        <v>0</v>
      </c>
      <c r="J49" s="29" t="n">
        <f aca="false">IF(((H49+I49)&gt;($D$2-E49)),($D$2-E49),SUM(H49+I49))</f>
        <v>0</v>
      </c>
      <c r="K49" s="29" t="n">
        <f aca="false">SUM(H49+I49-J49)</f>
        <v>0</v>
      </c>
      <c r="L49" s="33" t="n">
        <f aca="false">B49</f>
        <v>42</v>
      </c>
      <c r="M49" s="29" t="n">
        <f aca="false">SUM(F49+K49)</f>
        <v>0</v>
      </c>
    </row>
    <row r="50" customFormat="false" ht="12.75" hidden="false" customHeight="false" outlineLevel="0" collapsed="false">
      <c r="B50" s="33" t="n">
        <v>43</v>
      </c>
      <c r="C50" s="29" t="n">
        <f aca="false">F49</f>
        <v>0</v>
      </c>
      <c r="D50" s="29" t="n">
        <f aca="false">IF((B50&lt;$D$3+1),SUM(C50*Inputs!$M$6),SUM(C50*Inputs!$G$7))</f>
        <v>0</v>
      </c>
      <c r="E50" s="28" t="n">
        <f aca="false">IF(((C50+D50)&gt;$D$2),$D$2,SUM(C50+D50))</f>
        <v>0</v>
      </c>
      <c r="F50" s="28" t="n">
        <f aca="false">IF((E50&gt;=C50),0,SUM(C50+D50-E50))</f>
        <v>0</v>
      </c>
      <c r="H50" s="29" t="n">
        <f aca="false">K49</f>
        <v>0</v>
      </c>
      <c r="I50" s="29" t="n">
        <f aca="false">SUM(H50*Inputs!$G$7)</f>
        <v>0</v>
      </c>
      <c r="J50" s="29" t="n">
        <f aca="false">IF(((H50+I50)&gt;($D$2-E50)),($D$2-E50),SUM(H50+I50))</f>
        <v>0</v>
      </c>
      <c r="K50" s="29" t="n">
        <f aca="false">SUM(H50+I50-J50)</f>
        <v>0</v>
      </c>
      <c r="L50" s="33" t="n">
        <f aca="false">B50</f>
        <v>43</v>
      </c>
      <c r="M50" s="29" t="n">
        <f aca="false">SUM(F50+K50)</f>
        <v>0</v>
      </c>
    </row>
    <row r="51" customFormat="false" ht="12.75" hidden="false" customHeight="false" outlineLevel="0" collapsed="false">
      <c r="B51" s="33" t="n">
        <v>44</v>
      </c>
      <c r="C51" s="29" t="n">
        <f aca="false">F50</f>
        <v>0</v>
      </c>
      <c r="D51" s="29" t="n">
        <f aca="false">IF((B51&lt;$D$3+1),SUM(C51*Inputs!$M$6),SUM(C51*Inputs!$G$7))</f>
        <v>0</v>
      </c>
      <c r="E51" s="28" t="n">
        <f aca="false">IF(((C51+D51)&gt;$D$2),$D$2,SUM(C51+D51))</f>
        <v>0</v>
      </c>
      <c r="F51" s="28" t="n">
        <f aca="false">IF((E51&gt;=C51),0,SUM(C51+D51-E51))</f>
        <v>0</v>
      </c>
      <c r="H51" s="29" t="n">
        <f aca="false">K50</f>
        <v>0</v>
      </c>
      <c r="I51" s="29" t="n">
        <f aca="false">SUM(H51*Inputs!$G$7)</f>
        <v>0</v>
      </c>
      <c r="J51" s="29" t="n">
        <f aca="false">IF(((H51+I51)&gt;($D$2-E51)),($D$2-E51),SUM(H51+I51))</f>
        <v>0</v>
      </c>
      <c r="K51" s="29" t="n">
        <f aca="false">SUM(H51+I51-J51)</f>
        <v>0</v>
      </c>
      <c r="L51" s="33" t="n">
        <f aca="false">B51</f>
        <v>44</v>
      </c>
      <c r="M51" s="29" t="n">
        <f aca="false">SUM(F51+K51)</f>
        <v>0</v>
      </c>
    </row>
    <row r="52" customFormat="false" ht="12.75" hidden="false" customHeight="false" outlineLevel="0" collapsed="false">
      <c r="B52" s="33" t="n">
        <v>45</v>
      </c>
      <c r="C52" s="29" t="n">
        <f aca="false">F51</f>
        <v>0</v>
      </c>
      <c r="D52" s="29" t="n">
        <f aca="false">IF((B52&lt;$D$3+1),SUM(C52*Inputs!$M$6),SUM(C52*Inputs!$G$7))</f>
        <v>0</v>
      </c>
      <c r="E52" s="28" t="n">
        <f aca="false">IF(((C52+D52)&gt;$D$2),$D$2,SUM(C52+D52))</f>
        <v>0</v>
      </c>
      <c r="F52" s="28" t="n">
        <f aca="false">IF((E52&gt;=C52),0,SUM(C52+D52-E52))</f>
        <v>0</v>
      </c>
      <c r="H52" s="29" t="n">
        <f aca="false">K51</f>
        <v>0</v>
      </c>
      <c r="I52" s="29" t="n">
        <f aca="false">SUM(H52*Inputs!$G$7)</f>
        <v>0</v>
      </c>
      <c r="J52" s="29" t="n">
        <f aca="false">IF(((H52+I52)&gt;($D$2-E52)),($D$2-E52),SUM(H52+I52))</f>
        <v>0</v>
      </c>
      <c r="K52" s="29" t="n">
        <f aca="false">SUM(H52+I52-J52)</f>
        <v>0</v>
      </c>
      <c r="L52" s="33" t="n">
        <f aca="false">B52</f>
        <v>45</v>
      </c>
      <c r="M52" s="29" t="n">
        <f aca="false">SUM(F52+K52)</f>
        <v>0</v>
      </c>
    </row>
    <row r="53" customFormat="false" ht="12.75" hidden="false" customHeight="false" outlineLevel="0" collapsed="false">
      <c r="B53" s="33" t="n">
        <v>46</v>
      </c>
      <c r="C53" s="29" t="n">
        <f aca="false">F52</f>
        <v>0</v>
      </c>
      <c r="D53" s="29" t="n">
        <f aca="false">IF((B53&lt;$D$3+1),SUM(C53*Inputs!$M$6),SUM(C53*Inputs!$G$7))</f>
        <v>0</v>
      </c>
      <c r="E53" s="28" t="n">
        <f aca="false">IF(((C53+D53)&gt;$D$2),$D$2,SUM(C53+D53))</f>
        <v>0</v>
      </c>
      <c r="F53" s="28" t="n">
        <f aca="false">IF((E53&gt;=C53),0,SUM(C53+D53-E53))</f>
        <v>0</v>
      </c>
      <c r="H53" s="29" t="n">
        <f aca="false">K52</f>
        <v>0</v>
      </c>
      <c r="I53" s="29" t="n">
        <f aca="false">SUM(H53*Inputs!$G$7)</f>
        <v>0</v>
      </c>
      <c r="J53" s="29" t="n">
        <f aca="false">IF(((H53+I53)&gt;($D$2-E53)),($D$2-E53),SUM(H53+I53))</f>
        <v>0</v>
      </c>
      <c r="K53" s="29" t="n">
        <f aca="false">SUM(H53+I53-J53)</f>
        <v>0</v>
      </c>
      <c r="L53" s="33" t="n">
        <f aca="false">B53</f>
        <v>46</v>
      </c>
      <c r="M53" s="29" t="n">
        <f aca="false">SUM(F53+K53)</f>
        <v>0</v>
      </c>
    </row>
    <row r="54" customFormat="false" ht="12.75" hidden="false" customHeight="false" outlineLevel="0" collapsed="false">
      <c r="B54" s="33" t="n">
        <v>47</v>
      </c>
      <c r="C54" s="29" t="n">
        <f aca="false">F53</f>
        <v>0</v>
      </c>
      <c r="D54" s="29" t="n">
        <f aca="false">IF((B54&lt;$D$3+1),SUM(C54*Inputs!$M$6),SUM(C54*Inputs!$G$7))</f>
        <v>0</v>
      </c>
      <c r="E54" s="28" t="n">
        <f aca="false">IF(((C54+D54)&gt;$D$2),$D$2,SUM(C54+D54))</f>
        <v>0</v>
      </c>
      <c r="F54" s="28" t="n">
        <f aca="false">IF((E54&gt;=C54),0,SUM(C54+D54-E54))</f>
        <v>0</v>
      </c>
      <c r="H54" s="29" t="n">
        <f aca="false">K53</f>
        <v>0</v>
      </c>
      <c r="I54" s="29" t="n">
        <f aca="false">SUM(H54*Inputs!$G$7)</f>
        <v>0</v>
      </c>
      <c r="J54" s="29" t="n">
        <f aca="false">IF(((H54+I54)&gt;($D$2-E54)),($D$2-E54),SUM(H54+I54))</f>
        <v>0</v>
      </c>
      <c r="K54" s="29" t="n">
        <f aca="false">SUM(H54+I54-J54)</f>
        <v>0</v>
      </c>
      <c r="L54" s="33" t="n">
        <f aca="false">B54</f>
        <v>47</v>
      </c>
      <c r="M54" s="29" t="n">
        <f aca="false">SUM(F54+K54)</f>
        <v>0</v>
      </c>
    </row>
    <row r="55" customFormat="false" ht="12.75" hidden="false" customHeight="false" outlineLevel="0" collapsed="false">
      <c r="B55" s="33" t="n">
        <v>48</v>
      </c>
      <c r="C55" s="29" t="n">
        <f aca="false">F54</f>
        <v>0</v>
      </c>
      <c r="D55" s="29" t="n">
        <f aca="false">IF((B55&lt;$D$3+1),SUM(C55*Inputs!$M$6),SUM(C55*Inputs!$G$7))</f>
        <v>0</v>
      </c>
      <c r="E55" s="28" t="n">
        <f aca="false">IF(((C55+D55)&gt;$D$2),$D$2,SUM(C55+D55))</f>
        <v>0</v>
      </c>
      <c r="F55" s="28" t="n">
        <f aca="false">IF((E55&gt;=C55),0,SUM(C55+D55-E55))</f>
        <v>0</v>
      </c>
      <c r="H55" s="29" t="n">
        <f aca="false">K54</f>
        <v>0</v>
      </c>
      <c r="I55" s="29" t="n">
        <f aca="false">SUM(H55*Inputs!$G$7)</f>
        <v>0</v>
      </c>
      <c r="J55" s="29" t="n">
        <f aca="false">IF(((H55+I55)&gt;($D$2-E55)),($D$2-E55),SUM(H55+I55))</f>
        <v>0</v>
      </c>
      <c r="K55" s="29" t="n">
        <f aca="false">SUM(H55+I55-J55)</f>
        <v>0</v>
      </c>
      <c r="L55" s="33" t="n">
        <f aca="false">B55</f>
        <v>48</v>
      </c>
      <c r="M55" s="29" t="n">
        <f aca="false">SUM(F55+K55)</f>
        <v>0</v>
      </c>
    </row>
    <row r="56" customFormat="false" ht="12.75" hidden="false" customHeight="false" outlineLevel="0" collapsed="false">
      <c r="B56" s="33" t="n">
        <v>49</v>
      </c>
      <c r="C56" s="29" t="n">
        <f aca="false">F55</f>
        <v>0</v>
      </c>
      <c r="D56" s="29" t="n">
        <f aca="false">IF((B56&lt;$D$3+1),SUM(C56*Inputs!$M$6),SUM(C56*Inputs!$G$7))</f>
        <v>0</v>
      </c>
      <c r="E56" s="28" t="n">
        <f aca="false">IF(((C56+D56)&gt;$D$2),$D$2,SUM(C56+D56))</f>
        <v>0</v>
      </c>
      <c r="F56" s="28" t="n">
        <f aca="false">IF((E56&gt;=C56),0,SUM(C56+D56-E56))</f>
        <v>0</v>
      </c>
      <c r="H56" s="29" t="n">
        <f aca="false">K55</f>
        <v>0</v>
      </c>
      <c r="I56" s="29" t="n">
        <f aca="false">SUM(H56*Inputs!$G$7)</f>
        <v>0</v>
      </c>
      <c r="J56" s="29" t="n">
        <f aca="false">IF(((H56+I56)&gt;($D$2-E56)),($D$2-E56),SUM(H56+I56))</f>
        <v>0</v>
      </c>
      <c r="K56" s="29" t="n">
        <f aca="false">SUM(H56+I56-J56)</f>
        <v>0</v>
      </c>
      <c r="L56" s="33" t="n">
        <f aca="false">B56</f>
        <v>49</v>
      </c>
      <c r="M56" s="29" t="n">
        <f aca="false">SUM(F56+K56)</f>
        <v>0</v>
      </c>
    </row>
    <row r="57" customFormat="false" ht="12.75" hidden="false" customHeight="false" outlineLevel="0" collapsed="false">
      <c r="B57" s="33" t="n">
        <v>50</v>
      </c>
      <c r="C57" s="29" t="n">
        <f aca="false">F56</f>
        <v>0</v>
      </c>
      <c r="D57" s="29" t="n">
        <f aca="false">IF((B57&lt;$D$3+1),SUM(C57*Inputs!$M$6),SUM(C57*Inputs!$G$7))</f>
        <v>0</v>
      </c>
      <c r="E57" s="28" t="n">
        <f aca="false">IF(((C57+D57)&gt;$D$2),$D$2,SUM(C57+D57))</f>
        <v>0</v>
      </c>
      <c r="F57" s="28" t="n">
        <f aca="false">IF((E57&gt;=C57),0,SUM(C57+D57-E57))</f>
        <v>0</v>
      </c>
      <c r="H57" s="29" t="n">
        <f aca="false">K56</f>
        <v>0</v>
      </c>
      <c r="I57" s="29" t="n">
        <f aca="false">SUM(H57*Inputs!$G$7)</f>
        <v>0</v>
      </c>
      <c r="J57" s="29" t="n">
        <f aca="false">IF(((H57+I57)&gt;($D$2-E57)),($D$2-E57),SUM(H57+I57))</f>
        <v>0</v>
      </c>
      <c r="K57" s="29" t="n">
        <f aca="false">SUM(H57+I57-J57)</f>
        <v>0</v>
      </c>
      <c r="L57" s="33" t="n">
        <f aca="false">B57</f>
        <v>50</v>
      </c>
      <c r="M57" s="29" t="n">
        <f aca="false">SUM(F57+K57)</f>
        <v>0</v>
      </c>
    </row>
    <row r="58" customFormat="false" ht="12.75" hidden="false" customHeight="false" outlineLevel="0" collapsed="false">
      <c r="B58" s="33" t="n">
        <v>51</v>
      </c>
      <c r="C58" s="29" t="n">
        <f aca="false">F57</f>
        <v>0</v>
      </c>
      <c r="D58" s="29" t="n">
        <f aca="false">IF((B58&lt;$D$3+1),SUM(C58*Inputs!$M$6),SUM(C58*Inputs!$G$7))</f>
        <v>0</v>
      </c>
      <c r="E58" s="28" t="n">
        <f aca="false">IF(((C58+D58)&gt;$D$2),$D$2,SUM(C58+D58))</f>
        <v>0</v>
      </c>
      <c r="F58" s="28" t="n">
        <f aca="false">IF((E58&gt;=C58),0,SUM(C58+D58-E58))</f>
        <v>0</v>
      </c>
      <c r="H58" s="29" t="n">
        <f aca="false">K57</f>
        <v>0</v>
      </c>
      <c r="I58" s="29" t="n">
        <f aca="false">SUM(H58*Inputs!$G$7)</f>
        <v>0</v>
      </c>
      <c r="J58" s="29" t="n">
        <f aca="false">IF(((H58+I58)&gt;($D$2-E58)),($D$2-E58),SUM(H58+I58))</f>
        <v>0</v>
      </c>
      <c r="K58" s="29" t="n">
        <f aca="false">SUM(H58+I58-J58)</f>
        <v>0</v>
      </c>
      <c r="L58" s="33" t="n">
        <f aca="false">B58</f>
        <v>51</v>
      </c>
      <c r="M58" s="29" t="n">
        <f aca="false">SUM(F58+K58)</f>
        <v>0</v>
      </c>
    </row>
    <row r="59" customFormat="false" ht="12.75" hidden="false" customHeight="false" outlineLevel="0" collapsed="false">
      <c r="B59" s="33" t="n">
        <v>52</v>
      </c>
      <c r="C59" s="29" t="n">
        <f aca="false">F58</f>
        <v>0</v>
      </c>
      <c r="D59" s="29" t="n">
        <f aca="false">IF((B59&lt;$D$3+1),SUM(C59*Inputs!$M$6),SUM(C59*Inputs!$G$7))</f>
        <v>0</v>
      </c>
      <c r="E59" s="28" t="n">
        <f aca="false">IF(((C59+D59)&gt;$D$2),$D$2,SUM(C59+D59))</f>
        <v>0</v>
      </c>
      <c r="F59" s="28" t="n">
        <f aca="false">IF((E59&gt;=C59),0,SUM(C59+D59-E59))</f>
        <v>0</v>
      </c>
      <c r="H59" s="29" t="n">
        <f aca="false">K58</f>
        <v>0</v>
      </c>
      <c r="I59" s="29" t="n">
        <f aca="false">SUM(H59*Inputs!$G$7)</f>
        <v>0</v>
      </c>
      <c r="J59" s="29" t="n">
        <f aca="false">IF(((H59+I59)&gt;($D$2-E59)),($D$2-E59),SUM(H59+I59))</f>
        <v>0</v>
      </c>
      <c r="K59" s="29" t="n">
        <f aca="false">SUM(H59+I59-J59)</f>
        <v>0</v>
      </c>
      <c r="L59" s="33" t="n">
        <f aca="false">B59</f>
        <v>52</v>
      </c>
      <c r="M59" s="29" t="n">
        <f aca="false">SUM(F59+K59)</f>
        <v>0</v>
      </c>
    </row>
    <row r="60" customFormat="false" ht="12.75" hidden="false" customHeight="false" outlineLevel="0" collapsed="false">
      <c r="B60" s="33" t="n">
        <v>53</v>
      </c>
      <c r="C60" s="29" t="n">
        <f aca="false">F59</f>
        <v>0</v>
      </c>
      <c r="D60" s="29" t="n">
        <f aca="false">IF((B60&lt;$D$3+1),SUM(C60*Inputs!$M$6),SUM(C60*Inputs!$G$7))</f>
        <v>0</v>
      </c>
      <c r="E60" s="28" t="n">
        <f aca="false">IF(((C60+D60)&gt;$D$2),$D$2,SUM(C60+D60))</f>
        <v>0</v>
      </c>
      <c r="F60" s="28" t="n">
        <f aca="false">IF((E60&gt;=C60),0,SUM(C60+D60-E60))</f>
        <v>0</v>
      </c>
      <c r="H60" s="29" t="n">
        <f aca="false">K59</f>
        <v>0</v>
      </c>
      <c r="I60" s="29" t="n">
        <f aca="false">SUM(H60*Inputs!$G$7)</f>
        <v>0</v>
      </c>
      <c r="J60" s="29" t="n">
        <f aca="false">IF(((H60+I60)&gt;($D$2-E60)),($D$2-E60),SUM(H60+I60))</f>
        <v>0</v>
      </c>
      <c r="K60" s="29" t="n">
        <f aca="false">SUM(H60+I60-J60)</f>
        <v>0</v>
      </c>
      <c r="L60" s="33" t="n">
        <f aca="false">B60</f>
        <v>53</v>
      </c>
      <c r="M60" s="29" t="n">
        <f aca="false">SUM(F60+K60)</f>
        <v>0</v>
      </c>
    </row>
    <row r="61" customFormat="false" ht="12.75" hidden="false" customHeight="false" outlineLevel="0" collapsed="false">
      <c r="B61" s="33" t="n">
        <v>54</v>
      </c>
      <c r="C61" s="29" t="n">
        <f aca="false">F60</f>
        <v>0</v>
      </c>
      <c r="D61" s="29" t="n">
        <f aca="false">IF((B61&lt;$D$3+1),SUM(C61*Inputs!$M$6),SUM(C61*Inputs!$G$7))</f>
        <v>0</v>
      </c>
      <c r="E61" s="28" t="n">
        <f aca="false">IF(((C61+D61)&gt;$D$2),$D$2,SUM(C61+D61))</f>
        <v>0</v>
      </c>
      <c r="F61" s="28" t="n">
        <f aca="false">IF((E61&gt;=C61),0,SUM(C61+D61-E61))</f>
        <v>0</v>
      </c>
      <c r="H61" s="29" t="n">
        <f aca="false">K60</f>
        <v>0</v>
      </c>
      <c r="I61" s="29" t="n">
        <f aca="false">SUM(H61*Inputs!$G$7)</f>
        <v>0</v>
      </c>
      <c r="J61" s="29" t="n">
        <f aca="false">IF(((H61+I61)&gt;($D$2-E61)),($D$2-E61),SUM(H61+I61))</f>
        <v>0</v>
      </c>
      <c r="K61" s="29" t="n">
        <f aca="false">SUM(H61+I61-J61)</f>
        <v>0</v>
      </c>
      <c r="L61" s="33" t="n">
        <f aca="false">B61</f>
        <v>54</v>
      </c>
      <c r="M61" s="29" t="n">
        <f aca="false">SUM(F61+K61)</f>
        <v>0</v>
      </c>
    </row>
    <row r="62" customFormat="false" ht="12.75" hidden="false" customHeight="false" outlineLevel="0" collapsed="false">
      <c r="B62" s="33" t="n">
        <v>55</v>
      </c>
      <c r="C62" s="29" t="n">
        <f aca="false">F61</f>
        <v>0</v>
      </c>
      <c r="D62" s="29" t="n">
        <f aca="false">IF((B62&lt;$D$3+1),SUM(C62*Inputs!$M$6),SUM(C62*Inputs!$G$7))</f>
        <v>0</v>
      </c>
      <c r="E62" s="28" t="n">
        <f aca="false">IF(((C62+D62)&gt;$D$2),$D$2,SUM(C62+D62))</f>
        <v>0</v>
      </c>
      <c r="F62" s="28" t="n">
        <f aca="false">IF((E62&gt;=C62),0,SUM(C62+D62-E62))</f>
        <v>0</v>
      </c>
      <c r="H62" s="29" t="n">
        <f aca="false">K61</f>
        <v>0</v>
      </c>
      <c r="I62" s="29" t="n">
        <f aca="false">SUM(H62*Inputs!$G$7)</f>
        <v>0</v>
      </c>
      <c r="J62" s="29" t="n">
        <f aca="false">IF(((H62+I62)&gt;($D$2-E62)),($D$2-E62),SUM(H62+I62))</f>
        <v>0</v>
      </c>
      <c r="K62" s="29" t="n">
        <f aca="false">SUM(H62+I62-J62)</f>
        <v>0</v>
      </c>
      <c r="L62" s="33" t="n">
        <f aca="false">B62</f>
        <v>55</v>
      </c>
      <c r="M62" s="29" t="n">
        <f aca="false">SUM(F62+K62)</f>
        <v>0</v>
      </c>
    </row>
    <row r="63" customFormat="false" ht="12.75" hidden="false" customHeight="false" outlineLevel="0" collapsed="false">
      <c r="B63" s="33" t="n">
        <v>56</v>
      </c>
      <c r="C63" s="29" t="n">
        <f aca="false">F62</f>
        <v>0</v>
      </c>
      <c r="D63" s="29" t="n">
        <f aca="false">IF((B63&lt;$D$3+1),SUM(C63*Inputs!$M$6),SUM(C63*Inputs!$G$7))</f>
        <v>0</v>
      </c>
      <c r="E63" s="28" t="n">
        <f aca="false">IF(((C63+D63)&gt;$D$2),$D$2,SUM(C63+D63))</f>
        <v>0</v>
      </c>
      <c r="F63" s="28" t="n">
        <f aca="false">IF((E63&gt;=C63),0,SUM(C63+D63-E63))</f>
        <v>0</v>
      </c>
      <c r="H63" s="29" t="n">
        <f aca="false">K62</f>
        <v>0</v>
      </c>
      <c r="I63" s="29" t="n">
        <f aca="false">SUM(H63*Inputs!$G$7)</f>
        <v>0</v>
      </c>
      <c r="J63" s="29" t="n">
        <f aca="false">IF(((H63+I63)&gt;($D$2-E63)),($D$2-E63),SUM(H63+I63))</f>
        <v>0</v>
      </c>
      <c r="K63" s="29" t="n">
        <f aca="false">SUM(H63+I63-J63)</f>
        <v>0</v>
      </c>
      <c r="L63" s="33" t="n">
        <f aca="false">B63</f>
        <v>56</v>
      </c>
      <c r="M63" s="29" t="n">
        <f aca="false">SUM(F63+K63)</f>
        <v>0</v>
      </c>
    </row>
    <row r="64" customFormat="false" ht="12.75" hidden="false" customHeight="false" outlineLevel="0" collapsed="false">
      <c r="B64" s="33" t="n">
        <v>57</v>
      </c>
      <c r="C64" s="29" t="n">
        <f aca="false">F63</f>
        <v>0</v>
      </c>
      <c r="D64" s="29" t="n">
        <f aca="false">IF((B64&lt;$D$3+1),SUM(C64*Inputs!$M$6),SUM(C64*Inputs!$G$7))</f>
        <v>0</v>
      </c>
      <c r="E64" s="28" t="n">
        <f aca="false">IF(((C64+D64)&gt;$D$2),$D$2,SUM(C64+D64))</f>
        <v>0</v>
      </c>
      <c r="F64" s="28" t="n">
        <f aca="false">IF((E64&gt;=C64),0,SUM(C64+D64-E64))</f>
        <v>0</v>
      </c>
      <c r="H64" s="29" t="n">
        <f aca="false">K63</f>
        <v>0</v>
      </c>
      <c r="I64" s="29" t="n">
        <f aca="false">SUM(H64*Inputs!$G$7)</f>
        <v>0</v>
      </c>
      <c r="J64" s="29" t="n">
        <f aca="false">IF(((H64+I64)&gt;($D$2-E64)),($D$2-E64),SUM(H64+I64))</f>
        <v>0</v>
      </c>
      <c r="K64" s="29" t="n">
        <f aca="false">SUM(H64+I64-J64)</f>
        <v>0</v>
      </c>
      <c r="L64" s="33" t="n">
        <f aca="false">B64</f>
        <v>57</v>
      </c>
      <c r="M64" s="29" t="n">
        <f aca="false">SUM(F64+K64)</f>
        <v>0</v>
      </c>
    </row>
    <row r="65" customFormat="false" ht="12.75" hidden="false" customHeight="false" outlineLevel="0" collapsed="false">
      <c r="B65" s="33" t="n">
        <v>58</v>
      </c>
      <c r="C65" s="29" t="n">
        <f aca="false">F64</f>
        <v>0</v>
      </c>
      <c r="D65" s="29" t="n">
        <f aca="false">IF((B65&lt;$D$3+1),SUM(C65*Inputs!$M$6),SUM(C65*Inputs!$G$7))</f>
        <v>0</v>
      </c>
      <c r="E65" s="28" t="n">
        <f aca="false">IF(((C65+D65)&gt;$D$2),$D$2,SUM(C65+D65))</f>
        <v>0</v>
      </c>
      <c r="F65" s="28" t="n">
        <f aca="false">IF((E65&gt;=C65),0,SUM(C65+D65-E65))</f>
        <v>0</v>
      </c>
      <c r="H65" s="29" t="n">
        <f aca="false">K64</f>
        <v>0</v>
      </c>
      <c r="I65" s="29" t="n">
        <f aca="false">SUM(H65*Inputs!$G$7)</f>
        <v>0</v>
      </c>
      <c r="J65" s="29" t="n">
        <f aca="false">IF(((H65+I65)&gt;($D$2-E65)),($D$2-E65),SUM(H65+I65))</f>
        <v>0</v>
      </c>
      <c r="K65" s="29" t="n">
        <f aca="false">SUM(H65+I65-J65)</f>
        <v>0</v>
      </c>
      <c r="L65" s="33" t="n">
        <f aca="false">B65</f>
        <v>58</v>
      </c>
      <c r="M65" s="29" t="n">
        <f aca="false">SUM(F65+K65)</f>
        <v>0</v>
      </c>
    </row>
    <row r="66" customFormat="false" ht="12.75" hidden="false" customHeight="false" outlineLevel="0" collapsed="false">
      <c r="B66" s="33" t="n">
        <v>59</v>
      </c>
      <c r="C66" s="29" t="n">
        <f aca="false">F65</f>
        <v>0</v>
      </c>
      <c r="D66" s="29" t="n">
        <f aca="false">IF((B66&lt;$D$3+1),SUM(C66*Inputs!$M$6),SUM(C66*Inputs!$G$7))</f>
        <v>0</v>
      </c>
      <c r="E66" s="28" t="n">
        <f aca="false">IF(((C66+D66)&gt;$D$2),$D$2,SUM(C66+D66))</f>
        <v>0</v>
      </c>
      <c r="F66" s="28" t="n">
        <f aca="false">IF((E66&gt;=C66),0,SUM(C66+D66-E66))</f>
        <v>0</v>
      </c>
      <c r="H66" s="29" t="n">
        <f aca="false">K65</f>
        <v>0</v>
      </c>
      <c r="I66" s="29" t="n">
        <f aca="false">SUM(H66*Inputs!$G$7)</f>
        <v>0</v>
      </c>
      <c r="J66" s="29" t="n">
        <f aca="false">IF(((H66+I66)&gt;($D$2-E66)),($D$2-E66),SUM(H66+I66))</f>
        <v>0</v>
      </c>
      <c r="K66" s="29" t="n">
        <f aca="false">SUM(H66+I66-J66)</f>
        <v>0</v>
      </c>
      <c r="L66" s="33" t="n">
        <f aca="false">B66</f>
        <v>59</v>
      </c>
      <c r="M66" s="29" t="n">
        <f aca="false">SUM(F66+K66)</f>
        <v>0</v>
      </c>
    </row>
    <row r="67" customFormat="false" ht="12.75" hidden="false" customHeight="false" outlineLevel="0" collapsed="false">
      <c r="B67" s="33" t="n">
        <v>60</v>
      </c>
      <c r="C67" s="29" t="n">
        <f aca="false">F66</f>
        <v>0</v>
      </c>
      <c r="D67" s="29" t="n">
        <f aca="false">IF((B67&lt;$D$3+1),SUM(C67*Inputs!$M$6),SUM(C67*Inputs!$G$7))</f>
        <v>0</v>
      </c>
      <c r="E67" s="28" t="n">
        <f aca="false">IF(((C67+D67)&gt;$D$2),$D$2,SUM(C67+D67))</f>
        <v>0</v>
      </c>
      <c r="F67" s="28" t="n">
        <f aca="false">IF((E67&gt;=C67),0,SUM(C67+D67-E67))</f>
        <v>0</v>
      </c>
      <c r="H67" s="29" t="n">
        <f aca="false">K66</f>
        <v>0</v>
      </c>
      <c r="I67" s="29" t="n">
        <f aca="false">SUM(H67*Inputs!$G$7)</f>
        <v>0</v>
      </c>
      <c r="J67" s="29" t="n">
        <f aca="false">IF(((H67+I67)&gt;($D$2-E67)),($D$2-E67),SUM(H67+I67))</f>
        <v>0</v>
      </c>
      <c r="K67" s="29" t="n">
        <f aca="false">SUM(H67+I67-J67)</f>
        <v>0</v>
      </c>
      <c r="L67" s="33" t="n">
        <f aca="false">B67</f>
        <v>60</v>
      </c>
      <c r="M67" s="29" t="n">
        <f aca="false">SUM(F67+K67)</f>
        <v>0</v>
      </c>
    </row>
    <row r="68" customFormat="false" ht="12.75" hidden="false" customHeight="false" outlineLevel="0" collapsed="false">
      <c r="B68" s="33" t="n">
        <v>61</v>
      </c>
      <c r="C68" s="29" t="n">
        <f aca="false">F67</f>
        <v>0</v>
      </c>
      <c r="D68" s="29" t="n">
        <f aca="false">IF((B68&lt;$D$3+1),SUM(C68*Inputs!$M$6),SUM(C68*Inputs!$G$7))</f>
        <v>0</v>
      </c>
      <c r="E68" s="28" t="n">
        <f aca="false">IF(((C68+D68)&gt;$D$2),$D$2,SUM(C68+D68))</f>
        <v>0</v>
      </c>
      <c r="F68" s="28" t="n">
        <f aca="false">IF((E68&gt;=C68),0,SUM(C68+D68-E68))</f>
        <v>0</v>
      </c>
      <c r="H68" s="29" t="n">
        <f aca="false">K67</f>
        <v>0</v>
      </c>
      <c r="I68" s="29" t="n">
        <f aca="false">SUM(H68*Inputs!$G$7)</f>
        <v>0</v>
      </c>
      <c r="J68" s="29" t="n">
        <f aca="false">IF(((H68+I68)&gt;($D$2-E68)),($D$2-E68),SUM(H68+I68))</f>
        <v>0</v>
      </c>
      <c r="K68" s="29" t="n">
        <f aca="false">SUM(H68+I68-J68)</f>
        <v>0</v>
      </c>
      <c r="L68" s="33" t="n">
        <f aca="false">B68</f>
        <v>61</v>
      </c>
      <c r="M68" s="29" t="n">
        <f aca="false">SUM(F68+K68)</f>
        <v>0</v>
      </c>
    </row>
    <row r="69" customFormat="false" ht="12.75" hidden="false" customHeight="false" outlineLevel="0" collapsed="false">
      <c r="B69" s="33" t="n">
        <v>62</v>
      </c>
      <c r="C69" s="29" t="n">
        <f aca="false">F68</f>
        <v>0</v>
      </c>
      <c r="D69" s="29" t="n">
        <f aca="false">IF((B69&lt;$D$3+1),SUM(C69*Inputs!$M$6),SUM(C69*Inputs!$G$7))</f>
        <v>0</v>
      </c>
      <c r="E69" s="28" t="n">
        <f aca="false">IF(((C69+D69)&gt;$D$2),$D$2,SUM(C69+D69))</f>
        <v>0</v>
      </c>
      <c r="F69" s="28" t="n">
        <f aca="false">IF((E69&gt;=C69),0,SUM(C69+D69-E69))</f>
        <v>0</v>
      </c>
      <c r="H69" s="29" t="n">
        <f aca="false">K68</f>
        <v>0</v>
      </c>
      <c r="I69" s="29" t="n">
        <f aca="false">SUM(H69*Inputs!$G$7)</f>
        <v>0</v>
      </c>
      <c r="J69" s="29" t="n">
        <f aca="false">IF(((H69+I69)&gt;($D$2-E69)),($D$2-E69),SUM(H69+I69))</f>
        <v>0</v>
      </c>
      <c r="K69" s="29" t="n">
        <f aca="false">SUM(H69+I69-J69)</f>
        <v>0</v>
      </c>
      <c r="L69" s="33" t="n">
        <f aca="false">B69</f>
        <v>62</v>
      </c>
      <c r="M69" s="29" t="n">
        <f aca="false">SUM(F69+K69)</f>
        <v>0</v>
      </c>
    </row>
    <row r="70" customFormat="false" ht="12.75" hidden="false" customHeight="false" outlineLevel="0" collapsed="false">
      <c r="B70" s="33" t="n">
        <v>63</v>
      </c>
      <c r="C70" s="29" t="n">
        <f aca="false">F69</f>
        <v>0</v>
      </c>
      <c r="D70" s="29" t="n">
        <f aca="false">IF((B70&lt;$D$3+1),SUM(C70*Inputs!$M$6),SUM(C70*Inputs!$G$7))</f>
        <v>0</v>
      </c>
      <c r="E70" s="28" t="n">
        <f aca="false">IF(((C70+D70)&gt;$D$2),$D$2,SUM(C70+D70))</f>
        <v>0</v>
      </c>
      <c r="F70" s="28" t="n">
        <f aca="false">IF((E70&gt;=C70),0,SUM(C70+D70-E70))</f>
        <v>0</v>
      </c>
      <c r="H70" s="29" t="n">
        <f aca="false">K69</f>
        <v>0</v>
      </c>
      <c r="I70" s="29" t="n">
        <f aca="false">SUM(H70*Inputs!$G$7)</f>
        <v>0</v>
      </c>
      <c r="J70" s="29" t="n">
        <f aca="false">IF(((H70+I70)&gt;($D$2-E70)),($D$2-E70),SUM(H70+I70))</f>
        <v>0</v>
      </c>
      <c r="K70" s="29" t="n">
        <f aca="false">SUM(H70+I70-J70)</f>
        <v>0</v>
      </c>
      <c r="L70" s="33" t="n">
        <f aca="false">B70</f>
        <v>63</v>
      </c>
      <c r="M70" s="29" t="n">
        <f aca="false">SUM(F70+K70)</f>
        <v>0</v>
      </c>
    </row>
    <row r="71" customFormat="false" ht="12.75" hidden="false" customHeight="false" outlineLevel="0" collapsed="false">
      <c r="B71" s="33" t="n">
        <v>64</v>
      </c>
      <c r="C71" s="29" t="n">
        <f aca="false">F70</f>
        <v>0</v>
      </c>
      <c r="D71" s="29" t="n">
        <f aca="false">IF((B71&lt;$D$3+1),SUM(C71*Inputs!$M$6),SUM(C71*Inputs!$G$7))</f>
        <v>0</v>
      </c>
      <c r="E71" s="28" t="n">
        <f aca="false">IF(((C71+D71)&gt;$D$2),$D$2,SUM(C71+D71))</f>
        <v>0</v>
      </c>
      <c r="F71" s="28" t="n">
        <f aca="false">IF((E71&gt;=C71),0,SUM(C71+D71-E71))</f>
        <v>0</v>
      </c>
      <c r="H71" s="29" t="n">
        <f aca="false">K70</f>
        <v>0</v>
      </c>
      <c r="I71" s="29" t="n">
        <f aca="false">SUM(H71*Inputs!$G$7)</f>
        <v>0</v>
      </c>
      <c r="J71" s="29" t="n">
        <f aca="false">IF(((H71+I71)&gt;($D$2-E71)),($D$2-E71),SUM(H71+I71))</f>
        <v>0</v>
      </c>
      <c r="K71" s="29" t="n">
        <f aca="false">SUM(H71+I71-J71)</f>
        <v>0</v>
      </c>
      <c r="L71" s="33" t="n">
        <f aca="false">B71</f>
        <v>64</v>
      </c>
      <c r="M71" s="29" t="n">
        <f aca="false">SUM(F71+K71)</f>
        <v>0</v>
      </c>
    </row>
    <row r="72" customFormat="false" ht="12.75" hidden="false" customHeight="false" outlineLevel="0" collapsed="false">
      <c r="B72" s="33" t="n">
        <v>65</v>
      </c>
      <c r="C72" s="29" t="n">
        <f aca="false">F71</f>
        <v>0</v>
      </c>
      <c r="D72" s="29" t="n">
        <f aca="false">IF((B72&lt;$D$3+1),SUM(C72*Inputs!$M$6),SUM(C72*Inputs!$G$7))</f>
        <v>0</v>
      </c>
      <c r="E72" s="28" t="n">
        <f aca="false">IF(((C72+D72)&gt;$D$2),$D$2,SUM(C72+D72))</f>
        <v>0</v>
      </c>
      <c r="F72" s="28" t="n">
        <f aca="false">IF((E72&gt;=C72),0,SUM(C72+D72-E72))</f>
        <v>0</v>
      </c>
      <c r="H72" s="29" t="n">
        <f aca="false">K71</f>
        <v>0</v>
      </c>
      <c r="I72" s="29" t="n">
        <f aca="false">SUM(H72*Inputs!$G$7)</f>
        <v>0</v>
      </c>
      <c r="J72" s="29" t="n">
        <f aca="false">IF(((H72+I72)&gt;($D$2-E72)),($D$2-E72),SUM(H72+I72))</f>
        <v>0</v>
      </c>
      <c r="K72" s="29" t="n">
        <f aca="false">SUM(H72+I72-J72)</f>
        <v>0</v>
      </c>
      <c r="L72" s="33" t="n">
        <f aca="false">B72</f>
        <v>65</v>
      </c>
      <c r="M72" s="29" t="n">
        <f aca="false">SUM(F72+K72)</f>
        <v>0</v>
      </c>
    </row>
    <row r="73" customFormat="false" ht="12.75" hidden="false" customHeight="false" outlineLevel="0" collapsed="false">
      <c r="B73" s="33" t="n">
        <v>66</v>
      </c>
      <c r="C73" s="29" t="n">
        <f aca="false">F72</f>
        <v>0</v>
      </c>
      <c r="D73" s="29" t="n">
        <f aca="false">IF((B73&lt;$D$3+1),SUM(C73*Inputs!$M$6),SUM(C73*Inputs!$G$7))</f>
        <v>0</v>
      </c>
      <c r="E73" s="28" t="n">
        <f aca="false">IF(((C73+D73)&gt;$D$2),$D$2,SUM(C73+D73))</f>
        <v>0</v>
      </c>
      <c r="F73" s="28" t="n">
        <f aca="false">IF((E73&gt;=C73),0,SUM(C73+D73-E73))</f>
        <v>0</v>
      </c>
      <c r="H73" s="29" t="n">
        <f aca="false">K72</f>
        <v>0</v>
      </c>
      <c r="I73" s="29" t="n">
        <f aca="false">SUM(H73*Inputs!$G$7)</f>
        <v>0</v>
      </c>
      <c r="J73" s="29" t="n">
        <f aca="false">IF(((H73+I73)&gt;($D$2-E73)),($D$2-E73),SUM(H73+I73))</f>
        <v>0</v>
      </c>
      <c r="K73" s="29" t="n">
        <f aca="false">SUM(H73+I73-J73)</f>
        <v>0</v>
      </c>
      <c r="L73" s="33" t="n">
        <f aca="false">B73</f>
        <v>66</v>
      </c>
      <c r="M73" s="29" t="n">
        <f aca="false">SUM(F73+K73)</f>
        <v>0</v>
      </c>
    </row>
    <row r="74" customFormat="false" ht="12.75" hidden="false" customHeight="false" outlineLevel="0" collapsed="false">
      <c r="B74" s="33" t="n">
        <v>67</v>
      </c>
      <c r="C74" s="29" t="n">
        <f aca="false">F73</f>
        <v>0</v>
      </c>
      <c r="D74" s="29" t="n">
        <f aca="false">IF((B74&lt;$D$3+1),SUM(C74*Inputs!$M$6),SUM(C74*Inputs!$G$7))</f>
        <v>0</v>
      </c>
      <c r="E74" s="28" t="n">
        <f aca="false">IF(((C74+D74)&gt;$D$2),$D$2,SUM(C74+D74))</f>
        <v>0</v>
      </c>
      <c r="F74" s="28" t="n">
        <f aca="false">IF((E74&gt;=C74),0,SUM(C74+D74-E74))</f>
        <v>0</v>
      </c>
      <c r="H74" s="29" t="n">
        <f aca="false">K73</f>
        <v>0</v>
      </c>
      <c r="I74" s="29" t="n">
        <f aca="false">SUM(H74*Inputs!$G$7)</f>
        <v>0</v>
      </c>
      <c r="J74" s="29" t="n">
        <f aca="false">IF(((H74+I74)&gt;($D$2-E74)),($D$2-E74),SUM(H74+I74))</f>
        <v>0</v>
      </c>
      <c r="K74" s="29" t="n">
        <f aca="false">SUM(H74+I74-J74)</f>
        <v>0</v>
      </c>
      <c r="L74" s="33" t="n">
        <f aca="false">B74</f>
        <v>67</v>
      </c>
      <c r="M74" s="29" t="n">
        <f aca="false">SUM(F74+K74)</f>
        <v>0</v>
      </c>
    </row>
    <row r="75" customFormat="false" ht="12.75" hidden="false" customHeight="false" outlineLevel="0" collapsed="false">
      <c r="B75" s="33" t="n">
        <v>68</v>
      </c>
      <c r="C75" s="29" t="n">
        <f aca="false">F74</f>
        <v>0</v>
      </c>
      <c r="D75" s="29" t="n">
        <f aca="false">IF((B75&lt;$D$3+1),SUM(C75*Inputs!$M$6),SUM(C75*Inputs!$G$7))</f>
        <v>0</v>
      </c>
      <c r="E75" s="28" t="n">
        <f aca="false">IF(((C75+D75)&gt;$D$2),$D$2,SUM(C75+D75))</f>
        <v>0</v>
      </c>
      <c r="F75" s="28" t="n">
        <f aca="false">IF((E75&gt;=C75),0,SUM(C75+D75-E75))</f>
        <v>0</v>
      </c>
      <c r="H75" s="29" t="n">
        <f aca="false">K74</f>
        <v>0</v>
      </c>
      <c r="I75" s="29" t="n">
        <f aca="false">SUM(H75*Inputs!$G$7)</f>
        <v>0</v>
      </c>
      <c r="J75" s="29" t="n">
        <f aca="false">IF(((H75+I75)&gt;($D$2-E75)),($D$2-E75),SUM(H75+I75))</f>
        <v>0</v>
      </c>
      <c r="K75" s="29" t="n">
        <f aca="false">SUM(H75+I75-J75)</f>
        <v>0</v>
      </c>
      <c r="L75" s="33" t="n">
        <f aca="false">B75</f>
        <v>68</v>
      </c>
      <c r="M75" s="29" t="n">
        <f aca="false">SUM(F75+K75)</f>
        <v>0</v>
      </c>
    </row>
    <row r="76" customFormat="false" ht="12.75" hidden="false" customHeight="false" outlineLevel="0" collapsed="false">
      <c r="B76" s="33" t="n">
        <v>69</v>
      </c>
      <c r="C76" s="29" t="n">
        <f aca="false">F75</f>
        <v>0</v>
      </c>
      <c r="D76" s="29" t="n">
        <f aca="false">IF((B76&lt;$D$3+1),SUM(C76*Inputs!$M$6),SUM(C76*Inputs!$G$7))</f>
        <v>0</v>
      </c>
      <c r="E76" s="28" t="n">
        <f aca="false">IF(((C76+D76)&gt;$D$2),$D$2,SUM(C76+D76))</f>
        <v>0</v>
      </c>
      <c r="F76" s="28" t="n">
        <f aca="false">IF((E76&gt;=C76),0,SUM(C76+D76-E76))</f>
        <v>0</v>
      </c>
      <c r="H76" s="29" t="n">
        <f aca="false">K75</f>
        <v>0</v>
      </c>
      <c r="I76" s="29" t="n">
        <f aca="false">SUM(H76*Inputs!$G$7)</f>
        <v>0</v>
      </c>
      <c r="J76" s="29" t="n">
        <f aca="false">IF(((H76+I76)&gt;($D$2-E76)),($D$2-E76),SUM(H76+I76))</f>
        <v>0</v>
      </c>
      <c r="K76" s="29" t="n">
        <f aca="false">SUM(H76+I76-J76)</f>
        <v>0</v>
      </c>
      <c r="L76" s="33" t="n">
        <f aca="false">B76</f>
        <v>69</v>
      </c>
      <c r="M76" s="29" t="n">
        <f aca="false">SUM(F76+K76)</f>
        <v>0</v>
      </c>
    </row>
    <row r="77" customFormat="false" ht="12.75" hidden="false" customHeight="false" outlineLevel="0" collapsed="false">
      <c r="B77" s="33" t="n">
        <v>70</v>
      </c>
      <c r="C77" s="29" t="n">
        <f aca="false">F76</f>
        <v>0</v>
      </c>
      <c r="D77" s="29" t="n">
        <f aca="false">IF((B77&lt;$D$3+1),SUM(C77*Inputs!$M$6),SUM(C77*Inputs!$G$7))</f>
        <v>0</v>
      </c>
      <c r="E77" s="28" t="n">
        <f aca="false">IF(((C77+D77)&gt;$D$2),$D$2,SUM(C77+D77))</f>
        <v>0</v>
      </c>
      <c r="F77" s="28" t="n">
        <f aca="false">IF((E77&gt;=C77),0,SUM(C77+D77-E77))</f>
        <v>0</v>
      </c>
      <c r="H77" s="29" t="n">
        <f aca="false">K76</f>
        <v>0</v>
      </c>
      <c r="I77" s="29" t="n">
        <f aca="false">SUM(H77*Inputs!$G$7)</f>
        <v>0</v>
      </c>
      <c r="J77" s="29" t="n">
        <f aca="false">IF(((H77+I77)&gt;($D$2-E77)),($D$2-E77),SUM(H77+I77))</f>
        <v>0</v>
      </c>
      <c r="K77" s="29" t="n">
        <f aca="false">SUM(H77+I77-J77)</f>
        <v>0</v>
      </c>
      <c r="L77" s="33" t="n">
        <f aca="false">B77</f>
        <v>70</v>
      </c>
      <c r="M77" s="29" t="n">
        <f aca="false">SUM(F77+K77)</f>
        <v>0</v>
      </c>
    </row>
    <row r="78" customFormat="false" ht="12.75" hidden="false" customHeight="false" outlineLevel="0" collapsed="false">
      <c r="B78" s="33" t="n">
        <v>71</v>
      </c>
      <c r="C78" s="29" t="n">
        <f aca="false">F77</f>
        <v>0</v>
      </c>
      <c r="D78" s="29" t="n">
        <f aca="false">IF((B78&lt;$D$3+1),SUM(C78*Inputs!$M$6),SUM(C78*Inputs!$G$7))</f>
        <v>0</v>
      </c>
      <c r="E78" s="28" t="n">
        <f aca="false">IF(((C78+D78)&gt;$D$2),$D$2,SUM(C78+D78))</f>
        <v>0</v>
      </c>
      <c r="F78" s="28" t="n">
        <f aca="false">IF((E78&gt;=C78),0,SUM(C78+D78-E78))</f>
        <v>0</v>
      </c>
      <c r="H78" s="29" t="n">
        <f aca="false">K77</f>
        <v>0</v>
      </c>
      <c r="I78" s="29" t="n">
        <f aca="false">SUM(H78*Inputs!$G$7)</f>
        <v>0</v>
      </c>
      <c r="J78" s="29" t="n">
        <f aca="false">IF(((H78+I78)&gt;($D$2-E78)),($D$2-E78),SUM(H78+I78))</f>
        <v>0</v>
      </c>
      <c r="K78" s="29" t="n">
        <f aca="false">SUM(H78+I78-J78)</f>
        <v>0</v>
      </c>
      <c r="L78" s="33" t="n">
        <f aca="false">B78</f>
        <v>71</v>
      </c>
      <c r="M78" s="29" t="n">
        <f aca="false">SUM(F78+K78)</f>
        <v>0</v>
      </c>
    </row>
    <row r="79" customFormat="false" ht="12.75" hidden="false" customHeight="false" outlineLevel="0" collapsed="false">
      <c r="B79" s="33" t="n">
        <v>72</v>
      </c>
      <c r="C79" s="29" t="n">
        <f aca="false">F78</f>
        <v>0</v>
      </c>
      <c r="D79" s="29" t="n">
        <f aca="false">IF((B79&lt;$D$3+1),SUM(C79*Inputs!$M$6),SUM(C79*Inputs!$G$7))</f>
        <v>0</v>
      </c>
      <c r="E79" s="28" t="n">
        <f aca="false">IF(((C79+D79)&gt;$D$2),$D$2,SUM(C79+D79))</f>
        <v>0</v>
      </c>
      <c r="F79" s="28" t="n">
        <f aca="false">IF((E79&gt;=C79),0,SUM(C79+D79-E79))</f>
        <v>0</v>
      </c>
      <c r="H79" s="29" t="n">
        <f aca="false">K78</f>
        <v>0</v>
      </c>
      <c r="I79" s="29" t="n">
        <f aca="false">SUM(H79*Inputs!$G$7)</f>
        <v>0</v>
      </c>
      <c r="J79" s="29" t="n">
        <f aca="false">IF(((H79+I79)&gt;($D$2-E79)),($D$2-E79),SUM(H79+I79))</f>
        <v>0</v>
      </c>
      <c r="K79" s="29" t="n">
        <f aca="false">SUM(H79+I79-J79)</f>
        <v>0</v>
      </c>
      <c r="L79" s="33" t="n">
        <f aca="false">B79</f>
        <v>72</v>
      </c>
      <c r="M79" s="29" t="n">
        <f aca="false">SUM(F79+K79)</f>
        <v>0</v>
      </c>
    </row>
    <row r="80" customFormat="false" ht="12.75" hidden="false" customHeight="false" outlineLevel="0" collapsed="false">
      <c r="B80" s="33" t="n">
        <v>73</v>
      </c>
      <c r="C80" s="29" t="n">
        <f aca="false">F79</f>
        <v>0</v>
      </c>
      <c r="D80" s="29" t="n">
        <f aca="false">IF((B80&lt;$D$3+1),SUM(C80*Inputs!$M$6),SUM(C80*Inputs!$G$7))</f>
        <v>0</v>
      </c>
      <c r="E80" s="28" t="n">
        <f aca="false">IF(((C80+D80)&gt;$D$2),$D$2,SUM(C80+D80))</f>
        <v>0</v>
      </c>
      <c r="F80" s="28" t="n">
        <f aca="false">IF((E80&gt;=C80),0,SUM(C80+D80-E80))</f>
        <v>0</v>
      </c>
      <c r="H80" s="29" t="n">
        <f aca="false">K79</f>
        <v>0</v>
      </c>
      <c r="I80" s="29" t="n">
        <f aca="false">SUM(H80*Inputs!$G$7)</f>
        <v>0</v>
      </c>
      <c r="J80" s="29" t="n">
        <f aca="false">IF(((H80+I80)&gt;($D$2-E80)),($D$2-E80),SUM(H80+I80))</f>
        <v>0</v>
      </c>
      <c r="K80" s="29" t="n">
        <f aca="false">SUM(H80+I80-J80)</f>
        <v>0</v>
      </c>
      <c r="L80" s="33" t="n">
        <f aca="false">B80</f>
        <v>73</v>
      </c>
      <c r="M80" s="29" t="n">
        <f aca="false">SUM(F80+K80)</f>
        <v>0</v>
      </c>
    </row>
    <row r="81" customFormat="false" ht="12.75" hidden="false" customHeight="false" outlineLevel="0" collapsed="false">
      <c r="B81" s="33" t="n">
        <v>74</v>
      </c>
      <c r="C81" s="29" t="n">
        <f aca="false">F80</f>
        <v>0</v>
      </c>
      <c r="D81" s="29" t="n">
        <f aca="false">IF((B81&lt;$D$3+1),SUM(C81*Inputs!$M$6),SUM(C81*Inputs!$G$7))</f>
        <v>0</v>
      </c>
      <c r="E81" s="28" t="n">
        <f aca="false">IF(((C81+D81)&gt;$D$2),$D$2,SUM(C81+D81))</f>
        <v>0</v>
      </c>
      <c r="F81" s="28" t="n">
        <f aca="false">IF((E81&gt;=C81),0,SUM(C81+D81-E81))</f>
        <v>0</v>
      </c>
      <c r="H81" s="29" t="n">
        <f aca="false">K80</f>
        <v>0</v>
      </c>
      <c r="I81" s="29" t="n">
        <f aca="false">SUM(H81*Inputs!$G$7)</f>
        <v>0</v>
      </c>
      <c r="J81" s="29" t="n">
        <f aca="false">IF(((H81+I81)&gt;($D$2-E81)),($D$2-E81),SUM(H81+I81))</f>
        <v>0</v>
      </c>
      <c r="K81" s="29" t="n">
        <f aca="false">SUM(H81+I81-J81)</f>
        <v>0</v>
      </c>
      <c r="L81" s="33" t="n">
        <f aca="false">B81</f>
        <v>74</v>
      </c>
      <c r="M81" s="29" t="n">
        <f aca="false">SUM(F81+K81)</f>
        <v>0</v>
      </c>
    </row>
    <row r="82" customFormat="false" ht="12.75" hidden="false" customHeight="false" outlineLevel="0" collapsed="false">
      <c r="B82" s="33" t="n">
        <v>75</v>
      </c>
      <c r="C82" s="29" t="n">
        <f aca="false">F81</f>
        <v>0</v>
      </c>
      <c r="D82" s="29" t="n">
        <f aca="false">IF((B82&lt;$D$3+1),SUM(C82*Inputs!$M$6),SUM(C82*Inputs!$G$7))</f>
        <v>0</v>
      </c>
      <c r="E82" s="28" t="n">
        <f aca="false">IF(((C82+D82)&gt;$D$2),$D$2,SUM(C82+D82))</f>
        <v>0</v>
      </c>
      <c r="F82" s="28" t="n">
        <f aca="false">IF((E82&gt;=C82),0,SUM(C82+D82-E82))</f>
        <v>0</v>
      </c>
      <c r="H82" s="29" t="n">
        <f aca="false">K81</f>
        <v>0</v>
      </c>
      <c r="I82" s="29" t="n">
        <f aca="false">SUM(H82*Inputs!$G$7)</f>
        <v>0</v>
      </c>
      <c r="J82" s="29" t="n">
        <f aca="false">IF(((H82+I82)&gt;($D$2-E82)),($D$2-E82),SUM(H82+I82))</f>
        <v>0</v>
      </c>
      <c r="K82" s="29" t="n">
        <f aca="false">SUM(H82+I82-J82)</f>
        <v>0</v>
      </c>
      <c r="L82" s="33" t="n">
        <f aca="false">B82</f>
        <v>75</v>
      </c>
      <c r="M82" s="29" t="n">
        <f aca="false">SUM(F82+K82)</f>
        <v>0</v>
      </c>
    </row>
    <row r="83" customFormat="false" ht="12.75" hidden="false" customHeight="false" outlineLevel="0" collapsed="false">
      <c r="B83" s="33" t="n">
        <v>76</v>
      </c>
      <c r="C83" s="29" t="n">
        <f aca="false">F82</f>
        <v>0</v>
      </c>
      <c r="D83" s="29" t="n">
        <f aca="false">IF((B83&lt;$D$3+1),SUM(C83*Inputs!$M$6),SUM(C83*Inputs!$G$7))</f>
        <v>0</v>
      </c>
      <c r="E83" s="28" t="n">
        <f aca="false">IF(((C83+D83)&gt;$D$2),$D$2,SUM(C83+D83))</f>
        <v>0</v>
      </c>
      <c r="F83" s="28" t="n">
        <f aca="false">IF((E83&gt;=C83),0,SUM(C83+D83-E83))</f>
        <v>0</v>
      </c>
      <c r="H83" s="29" t="n">
        <f aca="false">K82</f>
        <v>0</v>
      </c>
      <c r="I83" s="29" t="n">
        <f aca="false">SUM(H83*Inputs!$G$7)</f>
        <v>0</v>
      </c>
      <c r="J83" s="29" t="n">
        <f aca="false">IF(((H83+I83)&gt;($D$2-E83)),($D$2-E83),SUM(H83+I83))</f>
        <v>0</v>
      </c>
      <c r="K83" s="29" t="n">
        <f aca="false">SUM(H83+I83-J83)</f>
        <v>0</v>
      </c>
      <c r="L83" s="33" t="n">
        <f aca="false">B83</f>
        <v>76</v>
      </c>
      <c r="M83" s="29" t="n">
        <f aca="false">SUM(F83+K83)</f>
        <v>0</v>
      </c>
    </row>
    <row r="84" customFormat="false" ht="12.75" hidden="false" customHeight="false" outlineLevel="0" collapsed="false">
      <c r="B84" s="33" t="n">
        <v>77</v>
      </c>
      <c r="C84" s="29" t="n">
        <f aca="false">F83</f>
        <v>0</v>
      </c>
      <c r="D84" s="29" t="n">
        <f aca="false">IF((B84&lt;$D$3+1),SUM(C84*Inputs!$M$6),SUM(C84*Inputs!$G$7))</f>
        <v>0</v>
      </c>
      <c r="E84" s="28" t="n">
        <f aca="false">IF(((C84+D84)&gt;$D$2),$D$2,SUM(C84+D84))</f>
        <v>0</v>
      </c>
      <c r="F84" s="28" t="n">
        <f aca="false">IF((E84&gt;=C84),0,SUM(C84+D84-E84))</f>
        <v>0</v>
      </c>
      <c r="H84" s="29" t="n">
        <f aca="false">K83</f>
        <v>0</v>
      </c>
      <c r="I84" s="29" t="n">
        <f aca="false">SUM(H84*Inputs!$G$7)</f>
        <v>0</v>
      </c>
      <c r="J84" s="29" t="n">
        <f aca="false">IF(((H84+I84)&gt;($D$2-E84)),($D$2-E84),SUM(H84+I84))</f>
        <v>0</v>
      </c>
      <c r="K84" s="29" t="n">
        <f aca="false">SUM(H84+I84-J84)</f>
        <v>0</v>
      </c>
      <c r="L84" s="33" t="n">
        <f aca="false">B84</f>
        <v>77</v>
      </c>
      <c r="M84" s="29" t="n">
        <f aca="false">SUM(F84+K84)</f>
        <v>0</v>
      </c>
    </row>
    <row r="85" customFormat="false" ht="12.75" hidden="false" customHeight="false" outlineLevel="0" collapsed="false">
      <c r="B85" s="33" t="n">
        <v>78</v>
      </c>
      <c r="C85" s="29" t="n">
        <f aca="false">F84</f>
        <v>0</v>
      </c>
      <c r="D85" s="29" t="n">
        <f aca="false">IF((B85&lt;$D$3+1),SUM(C85*Inputs!$M$6),SUM(C85*Inputs!$G$7))</f>
        <v>0</v>
      </c>
      <c r="E85" s="28" t="n">
        <f aca="false">IF(((C85+D85)&gt;$D$2),$D$2,SUM(C85+D85))</f>
        <v>0</v>
      </c>
      <c r="F85" s="28" t="n">
        <f aca="false">IF((E85&gt;=C85),0,SUM(C85+D85-E85))</f>
        <v>0</v>
      </c>
      <c r="H85" s="29" t="n">
        <f aca="false">K84</f>
        <v>0</v>
      </c>
      <c r="I85" s="29" t="n">
        <f aca="false">SUM(H85*Inputs!$G$7)</f>
        <v>0</v>
      </c>
      <c r="J85" s="29" t="n">
        <f aca="false">IF(((H85+I85)&gt;($D$2-E85)),($D$2-E85),SUM(H85+I85))</f>
        <v>0</v>
      </c>
      <c r="K85" s="29" t="n">
        <f aca="false">SUM(H85+I85-J85)</f>
        <v>0</v>
      </c>
      <c r="L85" s="33" t="n">
        <f aca="false">B85</f>
        <v>78</v>
      </c>
      <c r="M85" s="29" t="n">
        <f aca="false">SUM(F85+K85)</f>
        <v>0</v>
      </c>
    </row>
    <row r="86" customFormat="false" ht="12.75" hidden="false" customHeight="false" outlineLevel="0" collapsed="false">
      <c r="B86" s="33" t="n">
        <v>79</v>
      </c>
      <c r="C86" s="29" t="n">
        <f aca="false">F85</f>
        <v>0</v>
      </c>
      <c r="D86" s="29" t="n">
        <f aca="false">IF((B86&lt;$D$3+1),SUM(C86*Inputs!$M$6),SUM(C86*Inputs!$G$7))</f>
        <v>0</v>
      </c>
      <c r="E86" s="28" t="n">
        <f aca="false">IF(((C86+D86)&gt;$D$2),$D$2,SUM(C86+D86))</f>
        <v>0</v>
      </c>
      <c r="F86" s="28" t="n">
        <f aca="false">IF((E86&gt;=C86),0,SUM(C86+D86-E86))</f>
        <v>0</v>
      </c>
      <c r="H86" s="29" t="n">
        <f aca="false">K85</f>
        <v>0</v>
      </c>
      <c r="I86" s="29" t="n">
        <f aca="false">SUM(H86*Inputs!$G$7)</f>
        <v>0</v>
      </c>
      <c r="J86" s="29" t="n">
        <f aca="false">IF(((H86+I86)&gt;($D$2-E86)),($D$2-E86),SUM(H86+I86))</f>
        <v>0</v>
      </c>
      <c r="K86" s="29" t="n">
        <f aca="false">SUM(H86+I86-J86)</f>
        <v>0</v>
      </c>
      <c r="L86" s="33" t="n">
        <f aca="false">B86</f>
        <v>79</v>
      </c>
      <c r="M86" s="29" t="n">
        <f aca="false">SUM(F86+K86)</f>
        <v>0</v>
      </c>
    </row>
    <row r="87" customFormat="false" ht="12.75" hidden="false" customHeight="false" outlineLevel="0" collapsed="false">
      <c r="B87" s="33" t="n">
        <v>80</v>
      </c>
      <c r="C87" s="29" t="n">
        <f aca="false">F86</f>
        <v>0</v>
      </c>
      <c r="D87" s="29" t="n">
        <f aca="false">IF((B87&lt;$D$3+1),SUM(C87*Inputs!$M$6),SUM(C87*Inputs!$G$7))</f>
        <v>0</v>
      </c>
      <c r="E87" s="28" t="n">
        <f aca="false">IF(((C87+D87)&gt;$D$2),$D$2,SUM(C87+D87))</f>
        <v>0</v>
      </c>
      <c r="F87" s="28" t="n">
        <f aca="false">IF((E87&gt;=C87),0,SUM(C87+D87-E87))</f>
        <v>0</v>
      </c>
      <c r="H87" s="29" t="n">
        <f aca="false">K86</f>
        <v>0</v>
      </c>
      <c r="I87" s="29" t="n">
        <f aca="false">SUM(H87*Inputs!$G$7)</f>
        <v>0</v>
      </c>
      <c r="J87" s="29" t="n">
        <f aca="false">IF(((H87+I87)&gt;($D$2-E87)),($D$2-E87),SUM(H87+I87))</f>
        <v>0</v>
      </c>
      <c r="K87" s="29" t="n">
        <f aca="false">SUM(H87+I87-J87)</f>
        <v>0</v>
      </c>
      <c r="L87" s="33" t="n">
        <f aca="false">B87</f>
        <v>80</v>
      </c>
      <c r="M87" s="29" t="n">
        <f aca="false">SUM(F87+K87)</f>
        <v>0</v>
      </c>
    </row>
    <row r="88" customFormat="false" ht="12.75" hidden="false" customHeight="false" outlineLevel="0" collapsed="false">
      <c r="B88" s="33" t="n">
        <v>81</v>
      </c>
      <c r="C88" s="29" t="n">
        <f aca="false">F87</f>
        <v>0</v>
      </c>
      <c r="D88" s="29" t="n">
        <f aca="false">IF((B88&lt;$D$3+1),SUM(C88*Inputs!$M$6),SUM(C88*Inputs!$G$7))</f>
        <v>0</v>
      </c>
      <c r="E88" s="28" t="n">
        <f aca="false">IF(((C88+D88)&gt;$D$2),$D$2,SUM(C88+D88))</f>
        <v>0</v>
      </c>
      <c r="F88" s="28" t="n">
        <f aca="false">IF((E88&gt;=C88),0,SUM(C88+D88-E88))</f>
        <v>0</v>
      </c>
      <c r="H88" s="29" t="n">
        <f aca="false">K87</f>
        <v>0</v>
      </c>
      <c r="I88" s="29" t="n">
        <f aca="false">SUM(H88*Inputs!$G$7)</f>
        <v>0</v>
      </c>
      <c r="J88" s="29" t="n">
        <f aca="false">IF(((H88+I88)&gt;($D$2-E88)),($D$2-E88),SUM(H88+I88))</f>
        <v>0</v>
      </c>
      <c r="K88" s="29" t="n">
        <f aca="false">SUM(H88+I88-J88)</f>
        <v>0</v>
      </c>
      <c r="L88" s="33" t="n">
        <f aca="false">B88</f>
        <v>81</v>
      </c>
      <c r="M88" s="29" t="n">
        <f aca="false">SUM(F88+K88)</f>
        <v>0</v>
      </c>
    </row>
    <row r="89" customFormat="false" ht="12.75" hidden="false" customHeight="false" outlineLevel="0" collapsed="false">
      <c r="B89" s="33" t="n">
        <v>82</v>
      </c>
      <c r="C89" s="29" t="n">
        <f aca="false">F88</f>
        <v>0</v>
      </c>
      <c r="D89" s="29" t="n">
        <f aca="false">IF((B89&lt;$D$3+1),SUM(C89*Inputs!$M$6),SUM(C89*Inputs!$G$7))</f>
        <v>0</v>
      </c>
      <c r="E89" s="28" t="n">
        <f aca="false">IF(((C89+D89)&gt;$D$2),$D$2,SUM(C89+D89))</f>
        <v>0</v>
      </c>
      <c r="F89" s="28" t="n">
        <f aca="false">IF((E89&gt;=C89),0,SUM(C89+D89-E89))</f>
        <v>0</v>
      </c>
      <c r="H89" s="29" t="n">
        <f aca="false">K88</f>
        <v>0</v>
      </c>
      <c r="I89" s="29" t="n">
        <f aca="false">SUM(H89*Inputs!$G$7)</f>
        <v>0</v>
      </c>
      <c r="J89" s="29" t="n">
        <f aca="false">IF(((H89+I89)&gt;($D$2-E89)),($D$2-E89),SUM(H89+I89))</f>
        <v>0</v>
      </c>
      <c r="K89" s="29" t="n">
        <f aca="false">SUM(H89+I89-J89)</f>
        <v>0</v>
      </c>
      <c r="L89" s="33" t="n">
        <f aca="false">B89</f>
        <v>82</v>
      </c>
      <c r="M89" s="29" t="n">
        <f aca="false">SUM(F89+K89)</f>
        <v>0</v>
      </c>
    </row>
    <row r="90" customFormat="false" ht="12.75" hidden="false" customHeight="false" outlineLevel="0" collapsed="false">
      <c r="B90" s="33" t="n">
        <v>83</v>
      </c>
      <c r="C90" s="29" t="n">
        <f aca="false">F89</f>
        <v>0</v>
      </c>
      <c r="D90" s="29" t="n">
        <f aca="false">IF((B90&lt;$D$3+1),SUM(C90*Inputs!$M$6),SUM(C90*Inputs!$G$7))</f>
        <v>0</v>
      </c>
      <c r="E90" s="28" t="n">
        <f aca="false">IF(((C90+D90)&gt;$D$2),$D$2,SUM(C90+D90))</f>
        <v>0</v>
      </c>
      <c r="F90" s="28" t="n">
        <f aca="false">IF((E90&gt;=C90),0,SUM(C90+D90-E90))</f>
        <v>0</v>
      </c>
      <c r="H90" s="29" t="n">
        <f aca="false">K89</f>
        <v>0</v>
      </c>
      <c r="I90" s="29" t="n">
        <f aca="false">SUM(H90*Inputs!$G$7)</f>
        <v>0</v>
      </c>
      <c r="J90" s="29" t="n">
        <f aca="false">IF(((H90+I90)&gt;($D$2-E90)),($D$2-E90),SUM(H90+I90))</f>
        <v>0</v>
      </c>
      <c r="K90" s="29" t="n">
        <f aca="false">SUM(H90+I90-J90)</f>
        <v>0</v>
      </c>
      <c r="L90" s="33" t="n">
        <f aca="false">B90</f>
        <v>83</v>
      </c>
      <c r="M90" s="29" t="n">
        <f aca="false">SUM(F90+K90)</f>
        <v>0</v>
      </c>
    </row>
    <row r="91" customFormat="false" ht="12.75" hidden="false" customHeight="false" outlineLevel="0" collapsed="false">
      <c r="B91" s="33" t="n">
        <v>84</v>
      </c>
      <c r="C91" s="29" t="n">
        <f aca="false">F90</f>
        <v>0</v>
      </c>
      <c r="D91" s="29" t="n">
        <f aca="false">IF((B91&lt;$D$3+1),SUM(C91*Inputs!$M$6),SUM(C91*Inputs!$G$7))</f>
        <v>0</v>
      </c>
      <c r="E91" s="28" t="n">
        <f aca="false">IF(((C91+D91)&gt;$D$2),$D$2,SUM(C91+D91))</f>
        <v>0</v>
      </c>
      <c r="F91" s="28" t="n">
        <f aca="false">IF((E91&gt;=C91),0,SUM(C91+D91-E91))</f>
        <v>0</v>
      </c>
      <c r="H91" s="29" t="n">
        <f aca="false">K90</f>
        <v>0</v>
      </c>
      <c r="I91" s="29" t="n">
        <f aca="false">SUM(H91*Inputs!$G$7)</f>
        <v>0</v>
      </c>
      <c r="J91" s="29" t="n">
        <f aca="false">IF(((H91+I91)&gt;($D$2-E91)),($D$2-E91),SUM(H91+I91))</f>
        <v>0</v>
      </c>
      <c r="K91" s="29" t="n">
        <f aca="false">SUM(H91+I91-J91)</f>
        <v>0</v>
      </c>
      <c r="L91" s="33" t="n">
        <f aca="false">B91</f>
        <v>84</v>
      </c>
      <c r="M91" s="29" t="n">
        <f aca="false">SUM(F91+K91)</f>
        <v>0</v>
      </c>
    </row>
    <row r="92" customFormat="false" ht="12.75" hidden="false" customHeight="false" outlineLevel="0" collapsed="false">
      <c r="B92" s="33" t="n">
        <v>85</v>
      </c>
      <c r="C92" s="29" t="n">
        <f aca="false">F91</f>
        <v>0</v>
      </c>
      <c r="D92" s="29" t="n">
        <f aca="false">IF((B92&lt;$D$3+1),SUM(C92*Inputs!$M$6),SUM(C92*Inputs!$G$7))</f>
        <v>0</v>
      </c>
      <c r="E92" s="28" t="n">
        <f aca="false">IF(((C92+D92)&gt;$D$2),$D$2,SUM(C92+D92))</f>
        <v>0</v>
      </c>
      <c r="F92" s="28" t="n">
        <f aca="false">IF((E92&gt;=C92),0,SUM(C92+D92-E92))</f>
        <v>0</v>
      </c>
      <c r="H92" s="29" t="n">
        <f aca="false">K91</f>
        <v>0</v>
      </c>
      <c r="I92" s="29" t="n">
        <f aca="false">SUM(H92*Inputs!$G$7)</f>
        <v>0</v>
      </c>
      <c r="J92" s="29" t="n">
        <f aca="false">IF(((H92+I92)&gt;($D$2-E92)),($D$2-E92),SUM(H92+I92))</f>
        <v>0</v>
      </c>
      <c r="K92" s="29" t="n">
        <f aca="false">SUM(H92+I92-J92)</f>
        <v>0</v>
      </c>
      <c r="L92" s="33" t="n">
        <f aca="false">B92</f>
        <v>85</v>
      </c>
      <c r="M92" s="29" t="n">
        <f aca="false">SUM(F92+K92)</f>
        <v>0</v>
      </c>
    </row>
    <row r="93" customFormat="false" ht="12.75" hidden="false" customHeight="false" outlineLevel="0" collapsed="false">
      <c r="B93" s="33" t="n">
        <v>86</v>
      </c>
      <c r="C93" s="29" t="n">
        <f aca="false">F92</f>
        <v>0</v>
      </c>
      <c r="D93" s="29" t="n">
        <f aca="false">IF((B93&lt;$D$3+1),SUM(C93*Inputs!$M$6),SUM(C93*Inputs!$G$7))</f>
        <v>0</v>
      </c>
      <c r="E93" s="28" t="n">
        <f aca="false">IF(((C93+D93)&gt;$D$2),$D$2,SUM(C93+D93))</f>
        <v>0</v>
      </c>
      <c r="F93" s="28" t="n">
        <f aca="false">IF((E93&gt;=C93),0,SUM(C93+D93-E93))</f>
        <v>0</v>
      </c>
      <c r="H93" s="29" t="n">
        <f aca="false">K92</f>
        <v>0</v>
      </c>
      <c r="I93" s="29" t="n">
        <f aca="false">SUM(H93*Inputs!$G$7)</f>
        <v>0</v>
      </c>
      <c r="J93" s="29" t="n">
        <f aca="false">IF(((H93+I93)&gt;($D$2-E93)),($D$2-E93),SUM(H93+I93))</f>
        <v>0</v>
      </c>
      <c r="K93" s="29" t="n">
        <f aca="false">SUM(H93+I93-J93)</f>
        <v>0</v>
      </c>
      <c r="L93" s="33" t="n">
        <f aca="false">B93</f>
        <v>86</v>
      </c>
      <c r="M93" s="29" t="n">
        <f aca="false">SUM(F93+K93)</f>
        <v>0</v>
      </c>
    </row>
    <row r="94" customFormat="false" ht="12.75" hidden="false" customHeight="false" outlineLevel="0" collapsed="false">
      <c r="B94" s="33" t="n">
        <v>87</v>
      </c>
      <c r="C94" s="29" t="n">
        <f aca="false">F93</f>
        <v>0</v>
      </c>
      <c r="D94" s="29" t="n">
        <f aca="false">IF((B94&lt;$D$3+1),SUM(C94*Inputs!$M$6),SUM(C94*Inputs!$G$7))</f>
        <v>0</v>
      </c>
      <c r="E94" s="28" t="n">
        <f aca="false">IF(((C94+D94)&gt;$D$2),$D$2,SUM(C94+D94))</f>
        <v>0</v>
      </c>
      <c r="F94" s="28" t="n">
        <f aca="false">IF((E94&gt;=C94),0,SUM(C94+D94-E94))</f>
        <v>0</v>
      </c>
      <c r="H94" s="29" t="n">
        <f aca="false">K93</f>
        <v>0</v>
      </c>
      <c r="I94" s="29" t="n">
        <f aca="false">SUM(H94*Inputs!$G$7)</f>
        <v>0</v>
      </c>
      <c r="J94" s="29" t="n">
        <f aca="false">IF(((H94+I94)&gt;($D$2-E94)),($D$2-E94),SUM(H94+I94))</f>
        <v>0</v>
      </c>
      <c r="K94" s="29" t="n">
        <f aca="false">SUM(H94+I94-J94)</f>
        <v>0</v>
      </c>
      <c r="L94" s="33" t="n">
        <f aca="false">B94</f>
        <v>87</v>
      </c>
      <c r="M94" s="29" t="n">
        <f aca="false">SUM(F94+K94)</f>
        <v>0</v>
      </c>
    </row>
    <row r="95" customFormat="false" ht="12.75" hidden="false" customHeight="false" outlineLevel="0" collapsed="false">
      <c r="B95" s="33" t="n">
        <v>88</v>
      </c>
      <c r="C95" s="29" t="n">
        <f aca="false">F94</f>
        <v>0</v>
      </c>
      <c r="D95" s="29" t="n">
        <f aca="false">IF((B95&lt;$D$3+1),SUM(C95*Inputs!$M$6),SUM(C95*Inputs!$G$7))</f>
        <v>0</v>
      </c>
      <c r="E95" s="28" t="n">
        <f aca="false">IF(((C95+D95)&gt;$D$2),$D$2,SUM(C95+D95))</f>
        <v>0</v>
      </c>
      <c r="F95" s="28" t="n">
        <f aca="false">IF((E95&gt;=C95),0,SUM(C95+D95-E95))</f>
        <v>0</v>
      </c>
      <c r="H95" s="29" t="n">
        <f aca="false">K94</f>
        <v>0</v>
      </c>
      <c r="I95" s="29" t="n">
        <f aca="false">SUM(H95*Inputs!$G$7)</f>
        <v>0</v>
      </c>
      <c r="J95" s="29" t="n">
        <f aca="false">IF(((H95+I95)&gt;($D$2-E95)),($D$2-E95),SUM(H95+I95))</f>
        <v>0</v>
      </c>
      <c r="K95" s="29" t="n">
        <f aca="false">SUM(H95+I95-J95)</f>
        <v>0</v>
      </c>
      <c r="L95" s="33" t="n">
        <f aca="false">B95</f>
        <v>88</v>
      </c>
      <c r="M95" s="29" t="n">
        <f aca="false">SUM(F95+K95)</f>
        <v>0</v>
      </c>
    </row>
    <row r="96" customFormat="false" ht="12.75" hidden="false" customHeight="false" outlineLevel="0" collapsed="false">
      <c r="B96" s="33" t="n">
        <v>89</v>
      </c>
      <c r="C96" s="29" t="n">
        <f aca="false">F95</f>
        <v>0</v>
      </c>
      <c r="D96" s="29" t="n">
        <f aca="false">IF((B96&lt;$D$3+1),SUM(C96*Inputs!$M$6),SUM(C96*Inputs!$G$7))</f>
        <v>0</v>
      </c>
      <c r="E96" s="28" t="n">
        <f aca="false">IF(((C96+D96)&gt;$D$2),$D$2,SUM(C96+D96))</f>
        <v>0</v>
      </c>
      <c r="F96" s="28" t="n">
        <f aca="false">IF((E96&gt;=C96),0,SUM(C96+D96-E96))</f>
        <v>0</v>
      </c>
      <c r="H96" s="29" t="n">
        <f aca="false">K95</f>
        <v>0</v>
      </c>
      <c r="I96" s="29" t="n">
        <f aca="false">SUM(H96*Inputs!$G$7)</f>
        <v>0</v>
      </c>
      <c r="J96" s="29" t="n">
        <f aca="false">IF(((H96+I96)&gt;($D$2-E96)),($D$2-E96),SUM(H96+I96))</f>
        <v>0</v>
      </c>
      <c r="K96" s="29" t="n">
        <f aca="false">SUM(H96+I96-J96)</f>
        <v>0</v>
      </c>
      <c r="L96" s="33" t="n">
        <f aca="false">B96</f>
        <v>89</v>
      </c>
      <c r="M96" s="29" t="n">
        <f aca="false">SUM(F96+K96)</f>
        <v>0</v>
      </c>
    </row>
    <row r="97" customFormat="false" ht="12.75" hidden="false" customHeight="false" outlineLevel="0" collapsed="false">
      <c r="B97" s="33" t="n">
        <v>90</v>
      </c>
      <c r="C97" s="29" t="n">
        <f aca="false">F96</f>
        <v>0</v>
      </c>
      <c r="D97" s="29" t="n">
        <f aca="false">IF((B97&lt;$D$3+1),SUM(C97*Inputs!$M$6),SUM(C97*Inputs!$G$7))</f>
        <v>0</v>
      </c>
      <c r="E97" s="28" t="n">
        <f aca="false">IF(((C97+D97)&gt;$D$2),$D$2,SUM(C97+D97))</f>
        <v>0</v>
      </c>
      <c r="F97" s="28" t="n">
        <f aca="false">IF((E97&gt;=C97),0,SUM(C97+D97-E97))</f>
        <v>0</v>
      </c>
      <c r="H97" s="29" t="n">
        <f aca="false">K96</f>
        <v>0</v>
      </c>
      <c r="I97" s="29" t="n">
        <f aca="false">SUM(H97*Inputs!$G$7)</f>
        <v>0</v>
      </c>
      <c r="J97" s="29" t="n">
        <f aca="false">IF(((H97+I97)&gt;($D$2-E97)),($D$2-E97),SUM(H97+I97))</f>
        <v>0</v>
      </c>
      <c r="K97" s="29" t="n">
        <f aca="false">SUM(H97+I97-J97)</f>
        <v>0</v>
      </c>
      <c r="L97" s="33" t="n">
        <f aca="false">B97</f>
        <v>90</v>
      </c>
      <c r="M97" s="29" t="n">
        <f aca="false">SUM(F97+K97)</f>
        <v>0</v>
      </c>
    </row>
    <row r="98" customFormat="false" ht="12.75" hidden="false" customHeight="false" outlineLevel="0" collapsed="false">
      <c r="B98" s="33" t="n">
        <v>91</v>
      </c>
      <c r="C98" s="29" t="n">
        <f aca="false">F97</f>
        <v>0</v>
      </c>
      <c r="D98" s="29" t="n">
        <f aca="false">IF((B98&lt;$D$3+1),SUM(C98*Inputs!$M$6),SUM(C98*Inputs!$G$7))</f>
        <v>0</v>
      </c>
      <c r="E98" s="28" t="n">
        <f aca="false">IF(((C98+D98)&gt;$D$2),$D$2,SUM(C98+D98))</f>
        <v>0</v>
      </c>
      <c r="F98" s="28" t="n">
        <f aca="false">IF((E98&gt;=C98),0,SUM(C98+D98-E98))</f>
        <v>0</v>
      </c>
      <c r="H98" s="29" t="n">
        <f aca="false">K97</f>
        <v>0</v>
      </c>
      <c r="I98" s="29" t="n">
        <f aca="false">SUM(H98*Inputs!$G$7)</f>
        <v>0</v>
      </c>
      <c r="J98" s="29" t="n">
        <f aca="false">IF(((H98+I98)&gt;($D$2-E98)),($D$2-E98),SUM(H98+I98))</f>
        <v>0</v>
      </c>
      <c r="K98" s="29" t="n">
        <f aca="false">SUM(H98+I98-J98)</f>
        <v>0</v>
      </c>
      <c r="L98" s="33" t="n">
        <f aca="false">B98</f>
        <v>91</v>
      </c>
      <c r="M98" s="29" t="n">
        <f aca="false">SUM(F98+K98)</f>
        <v>0</v>
      </c>
    </row>
    <row r="99" customFormat="false" ht="12.75" hidden="false" customHeight="false" outlineLevel="0" collapsed="false">
      <c r="B99" s="33" t="n">
        <v>92</v>
      </c>
      <c r="C99" s="29" t="n">
        <f aca="false">F98</f>
        <v>0</v>
      </c>
      <c r="D99" s="29" t="n">
        <f aca="false">IF((B99&lt;$D$3+1),SUM(C99*Inputs!$M$6),SUM(C99*Inputs!$G$7))</f>
        <v>0</v>
      </c>
      <c r="E99" s="28" t="n">
        <f aca="false">IF(((C99+D99)&gt;$D$2),$D$2,SUM(C99+D99))</f>
        <v>0</v>
      </c>
      <c r="F99" s="28" t="n">
        <f aca="false">IF((E99&gt;=C99),0,SUM(C99+D99-E99))</f>
        <v>0</v>
      </c>
      <c r="H99" s="29" t="n">
        <f aca="false">K98</f>
        <v>0</v>
      </c>
      <c r="I99" s="29" t="n">
        <f aca="false">SUM(H99*Inputs!$G$7)</f>
        <v>0</v>
      </c>
      <c r="J99" s="29" t="n">
        <f aca="false">IF(((H99+I99)&gt;($D$2-E99)),($D$2-E99),SUM(H99+I99))</f>
        <v>0</v>
      </c>
      <c r="K99" s="29" t="n">
        <f aca="false">SUM(H99+I99-J99)</f>
        <v>0</v>
      </c>
      <c r="L99" s="33" t="n">
        <f aca="false">B99</f>
        <v>92</v>
      </c>
      <c r="M99" s="29" t="n">
        <f aca="false">SUM(F99+K99)</f>
        <v>0</v>
      </c>
    </row>
    <row r="100" customFormat="false" ht="12.75" hidden="false" customHeight="false" outlineLevel="0" collapsed="false">
      <c r="B100" s="33" t="n">
        <v>93</v>
      </c>
      <c r="C100" s="29" t="n">
        <f aca="false">F99</f>
        <v>0</v>
      </c>
      <c r="D100" s="29" t="n">
        <f aca="false">IF((B100&lt;$D$3+1),SUM(C100*Inputs!$M$6),SUM(C100*Inputs!$G$7))</f>
        <v>0</v>
      </c>
      <c r="E100" s="28" t="n">
        <f aca="false">IF(((C100+D100)&gt;$D$2),$D$2,SUM(C100+D100))</f>
        <v>0</v>
      </c>
      <c r="F100" s="28" t="n">
        <f aca="false">IF((E100&gt;=C100),0,SUM(C100+D100-E100))</f>
        <v>0</v>
      </c>
      <c r="H100" s="29" t="n">
        <f aca="false">K99</f>
        <v>0</v>
      </c>
      <c r="I100" s="29" t="n">
        <f aca="false">SUM(H100*Inputs!$G$7)</f>
        <v>0</v>
      </c>
      <c r="J100" s="29" t="n">
        <f aca="false">IF(((H100+I100)&gt;($D$2-E100)),($D$2-E100),SUM(H100+I100))</f>
        <v>0</v>
      </c>
      <c r="K100" s="29" t="n">
        <f aca="false">SUM(H100+I100-J100)</f>
        <v>0</v>
      </c>
      <c r="L100" s="33" t="n">
        <f aca="false">B100</f>
        <v>93</v>
      </c>
      <c r="M100" s="29" t="n">
        <f aca="false">SUM(F100+K100)</f>
        <v>0</v>
      </c>
    </row>
    <row r="101" customFormat="false" ht="12.75" hidden="false" customHeight="false" outlineLevel="0" collapsed="false">
      <c r="B101" s="33" t="n">
        <v>94</v>
      </c>
      <c r="C101" s="29" t="n">
        <f aca="false">F100</f>
        <v>0</v>
      </c>
      <c r="D101" s="29" t="n">
        <f aca="false">IF((B101&lt;$D$3+1),SUM(C101*Inputs!$M$6),SUM(C101*Inputs!$G$7))</f>
        <v>0</v>
      </c>
      <c r="E101" s="28" t="n">
        <f aca="false">IF(((C101+D101)&gt;$D$2),$D$2,SUM(C101+D101))</f>
        <v>0</v>
      </c>
      <c r="F101" s="28" t="n">
        <f aca="false">IF((E101&gt;=C101),0,SUM(C101+D101-E101))</f>
        <v>0</v>
      </c>
      <c r="H101" s="29" t="n">
        <f aca="false">K100</f>
        <v>0</v>
      </c>
      <c r="I101" s="29" t="n">
        <f aca="false">SUM(H101*Inputs!$G$7)</f>
        <v>0</v>
      </c>
      <c r="J101" s="29" t="n">
        <f aca="false">IF(((H101+I101)&gt;($D$2-E101)),($D$2-E101),SUM(H101+I101))</f>
        <v>0</v>
      </c>
      <c r="K101" s="29" t="n">
        <f aca="false">SUM(H101+I101-J101)</f>
        <v>0</v>
      </c>
      <c r="L101" s="33" t="n">
        <f aca="false">B101</f>
        <v>94</v>
      </c>
      <c r="M101" s="29" t="n">
        <f aca="false">SUM(F101+K101)</f>
        <v>0</v>
      </c>
    </row>
    <row r="102" customFormat="false" ht="12.75" hidden="false" customHeight="false" outlineLevel="0" collapsed="false">
      <c r="B102" s="33" t="n">
        <v>95</v>
      </c>
      <c r="C102" s="29" t="n">
        <f aca="false">F101</f>
        <v>0</v>
      </c>
      <c r="D102" s="29" t="n">
        <f aca="false">IF((B102&lt;$D$3+1),SUM(C102*Inputs!$M$6),SUM(C102*Inputs!$G$7))</f>
        <v>0</v>
      </c>
      <c r="E102" s="28" t="n">
        <f aca="false">IF(((C102+D102)&gt;$D$2),$D$2,SUM(C102+D102))</f>
        <v>0</v>
      </c>
      <c r="F102" s="28" t="n">
        <f aca="false">IF((E102&gt;=C102),0,SUM(C102+D102-E102))</f>
        <v>0</v>
      </c>
      <c r="H102" s="29" t="n">
        <f aca="false">K101</f>
        <v>0</v>
      </c>
      <c r="I102" s="29" t="n">
        <f aca="false">SUM(H102*Inputs!$G$7)</f>
        <v>0</v>
      </c>
      <c r="J102" s="29" t="n">
        <f aca="false">IF(((H102+I102)&gt;($D$2-E102)),($D$2-E102),SUM(H102+I102))</f>
        <v>0</v>
      </c>
      <c r="K102" s="29" t="n">
        <f aca="false">SUM(H102+I102-J102)</f>
        <v>0</v>
      </c>
      <c r="L102" s="33" t="n">
        <f aca="false">B102</f>
        <v>95</v>
      </c>
      <c r="M102" s="29" t="n">
        <f aca="false">SUM(F102+K102)</f>
        <v>0</v>
      </c>
    </row>
    <row r="103" customFormat="false" ht="12.75" hidden="false" customHeight="false" outlineLevel="0" collapsed="false">
      <c r="B103" s="33" t="n">
        <v>96</v>
      </c>
      <c r="C103" s="29" t="n">
        <f aca="false">F102</f>
        <v>0</v>
      </c>
      <c r="D103" s="29" t="n">
        <f aca="false">IF((B103&lt;$D$3+1),SUM(C103*Inputs!$M$6),SUM(C103*Inputs!$G$7))</f>
        <v>0</v>
      </c>
      <c r="E103" s="28" t="n">
        <f aca="false">IF(((C103+D103)&gt;$D$2),$D$2,SUM(C103+D103))</f>
        <v>0</v>
      </c>
      <c r="F103" s="28" t="n">
        <f aca="false">IF((E103&gt;=C103),0,SUM(C103+D103-E103))</f>
        <v>0</v>
      </c>
      <c r="H103" s="29" t="n">
        <f aca="false">K102</f>
        <v>0</v>
      </c>
      <c r="I103" s="29" t="n">
        <f aca="false">SUM(H103*Inputs!$G$7)</f>
        <v>0</v>
      </c>
      <c r="J103" s="29" t="n">
        <f aca="false">IF(((H103+I103)&gt;($D$2-E103)),($D$2-E103),SUM(H103+I103))</f>
        <v>0</v>
      </c>
      <c r="K103" s="29" t="n">
        <f aca="false">SUM(H103+I103-J103)</f>
        <v>0</v>
      </c>
      <c r="L103" s="33" t="n">
        <f aca="false">B103</f>
        <v>96</v>
      </c>
      <c r="M103" s="29" t="n">
        <f aca="false">SUM(F103+K103)</f>
        <v>0</v>
      </c>
    </row>
    <row r="104" customFormat="false" ht="12.75" hidden="false" customHeight="false" outlineLevel="0" collapsed="false">
      <c r="B104" s="33" t="n">
        <v>97</v>
      </c>
      <c r="C104" s="29" t="n">
        <f aca="false">F103</f>
        <v>0</v>
      </c>
      <c r="D104" s="29" t="n">
        <f aca="false">IF((B104&lt;$D$3+1),SUM(C104*Inputs!$M$6),SUM(C104*Inputs!$G$7))</f>
        <v>0</v>
      </c>
      <c r="E104" s="28" t="n">
        <f aca="false">IF(((C104+D104)&gt;$D$2),$D$2,SUM(C104+D104))</f>
        <v>0</v>
      </c>
      <c r="F104" s="28" t="n">
        <f aca="false">IF((E104&gt;=C104),0,SUM(C104+D104-E104))</f>
        <v>0</v>
      </c>
      <c r="H104" s="29" t="n">
        <f aca="false">K103</f>
        <v>0</v>
      </c>
      <c r="I104" s="29" t="n">
        <f aca="false">SUM(H104*Inputs!$G$7)</f>
        <v>0</v>
      </c>
      <c r="J104" s="29" t="n">
        <f aca="false">IF(((H104+I104)&gt;($D$2-E104)),($D$2-E104),SUM(H104+I104))</f>
        <v>0</v>
      </c>
      <c r="K104" s="29" t="n">
        <f aca="false">SUM(H104+I104-J104)</f>
        <v>0</v>
      </c>
      <c r="L104" s="33" t="n">
        <f aca="false">B104</f>
        <v>97</v>
      </c>
      <c r="M104" s="29" t="n">
        <f aca="false">SUM(F104+K104)</f>
        <v>0</v>
      </c>
    </row>
    <row r="105" customFormat="false" ht="12.75" hidden="false" customHeight="false" outlineLevel="0" collapsed="false">
      <c r="B105" s="33" t="n">
        <v>98</v>
      </c>
      <c r="C105" s="29" t="n">
        <f aca="false">F104</f>
        <v>0</v>
      </c>
      <c r="D105" s="29" t="n">
        <f aca="false">IF((B105&lt;$D$3+1),SUM(C105*Inputs!$M$6),SUM(C105*Inputs!$G$7))</f>
        <v>0</v>
      </c>
      <c r="E105" s="28" t="n">
        <f aca="false">IF(((C105+D105)&gt;$D$2),$D$2,SUM(C105+D105))</f>
        <v>0</v>
      </c>
      <c r="F105" s="28" t="n">
        <f aca="false">IF((E105&gt;=C105),0,SUM(C105+D105-E105))</f>
        <v>0</v>
      </c>
      <c r="H105" s="29" t="n">
        <f aca="false">K104</f>
        <v>0</v>
      </c>
      <c r="I105" s="29" t="n">
        <f aca="false">SUM(H105*Inputs!$G$7)</f>
        <v>0</v>
      </c>
      <c r="J105" s="29" t="n">
        <f aca="false">IF(((H105+I105)&gt;($D$2-E105)),($D$2-E105),SUM(H105+I105))</f>
        <v>0</v>
      </c>
      <c r="K105" s="29" t="n">
        <f aca="false">SUM(H105+I105-J105)</f>
        <v>0</v>
      </c>
      <c r="L105" s="33" t="n">
        <f aca="false">B105</f>
        <v>98</v>
      </c>
      <c r="M105" s="29" t="n">
        <f aca="false">SUM(F105+K105)</f>
        <v>0</v>
      </c>
    </row>
    <row r="106" customFormat="false" ht="12.75" hidden="false" customHeight="false" outlineLevel="0" collapsed="false">
      <c r="B106" s="33" t="n">
        <v>99</v>
      </c>
      <c r="C106" s="29" t="n">
        <f aca="false">F105</f>
        <v>0</v>
      </c>
      <c r="D106" s="29" t="n">
        <f aca="false">IF((B106&lt;$D$3+1),SUM(C106*Inputs!$M$6),SUM(C106*Inputs!$G$7))</f>
        <v>0</v>
      </c>
      <c r="E106" s="28" t="n">
        <f aca="false">IF(((C106+D106)&gt;$D$2),$D$2,SUM(C106+D106))</f>
        <v>0</v>
      </c>
      <c r="F106" s="28" t="n">
        <f aca="false">IF((E106&gt;=C106),0,SUM(C106+D106-E106))</f>
        <v>0</v>
      </c>
      <c r="H106" s="29" t="n">
        <f aca="false">K105</f>
        <v>0</v>
      </c>
      <c r="I106" s="29" t="n">
        <f aca="false">SUM(H106*Inputs!$G$7)</f>
        <v>0</v>
      </c>
      <c r="J106" s="29" t="n">
        <f aca="false">IF(((H106+I106)&gt;($D$2-E106)),($D$2-E106),SUM(H106+I106))</f>
        <v>0</v>
      </c>
      <c r="K106" s="29" t="n">
        <f aca="false">SUM(H106+I106-J106)</f>
        <v>0</v>
      </c>
      <c r="L106" s="33" t="n">
        <f aca="false">B106</f>
        <v>99</v>
      </c>
      <c r="M106" s="29" t="n">
        <f aca="false">SUM(F106+K106)</f>
        <v>0</v>
      </c>
    </row>
    <row r="107" customFormat="false" ht="12.75" hidden="false" customHeight="false" outlineLevel="0" collapsed="false">
      <c r="B107" s="33" t="n">
        <v>100</v>
      </c>
      <c r="C107" s="29" t="n">
        <f aca="false">F106</f>
        <v>0</v>
      </c>
      <c r="D107" s="29" t="n">
        <f aca="false">IF((B107&lt;$D$3+1),SUM(C107*Inputs!$M$6),SUM(C107*Inputs!$G$7))</f>
        <v>0</v>
      </c>
      <c r="E107" s="28" t="n">
        <f aca="false">IF(((C107+D107)&gt;$D$2),$D$2,SUM(C107+D107))</f>
        <v>0</v>
      </c>
      <c r="F107" s="28" t="n">
        <f aca="false">IF((E107&gt;=C107),0,SUM(C107+D107-E107))</f>
        <v>0</v>
      </c>
      <c r="H107" s="29" t="n">
        <f aca="false">K106</f>
        <v>0</v>
      </c>
      <c r="I107" s="29" t="n">
        <f aca="false">SUM(H107*Inputs!$G$7)</f>
        <v>0</v>
      </c>
      <c r="J107" s="29" t="n">
        <f aca="false">IF(((H107+I107)&gt;($D$2-E107)),($D$2-E107),SUM(H107+I107))</f>
        <v>0</v>
      </c>
      <c r="K107" s="29" t="n">
        <f aca="false">SUM(H107+I107-J107)</f>
        <v>0</v>
      </c>
      <c r="L107" s="33" t="n">
        <f aca="false">B107</f>
        <v>100</v>
      </c>
      <c r="M107" s="29" t="n">
        <f aca="false">SUM(F107+K107)</f>
        <v>0</v>
      </c>
    </row>
    <row r="108" customFormat="false" ht="12.75" hidden="false" customHeight="false" outlineLevel="0" collapsed="false">
      <c r="B108" s="33" t="n">
        <v>101</v>
      </c>
      <c r="C108" s="29" t="n">
        <f aca="false">F107</f>
        <v>0</v>
      </c>
      <c r="D108" s="29" t="n">
        <f aca="false">IF((B108&lt;$D$3+1),SUM(C108*Inputs!$M$6),SUM(C108*Inputs!$G$7))</f>
        <v>0</v>
      </c>
      <c r="E108" s="28" t="n">
        <f aca="false">IF(((C108+D108)&gt;$D$2),$D$2,SUM(C108+D108))</f>
        <v>0</v>
      </c>
      <c r="F108" s="28" t="n">
        <f aca="false">IF((E108&gt;=C108),0,SUM(C108+D108-E108))</f>
        <v>0</v>
      </c>
      <c r="H108" s="29" t="n">
        <f aca="false">K107</f>
        <v>0</v>
      </c>
      <c r="I108" s="29" t="n">
        <f aca="false">SUM(H108*Inputs!$G$7)</f>
        <v>0</v>
      </c>
      <c r="J108" s="29" t="n">
        <f aca="false">IF(((H108+I108)&gt;($D$2-E108)),($D$2-E108),SUM(H108+I108))</f>
        <v>0</v>
      </c>
      <c r="K108" s="29" t="n">
        <f aca="false">SUM(H108+I108-J108)</f>
        <v>0</v>
      </c>
      <c r="L108" s="33" t="n">
        <f aca="false">B108</f>
        <v>101</v>
      </c>
      <c r="M108" s="29" t="n">
        <f aca="false">SUM(F108+K108)</f>
        <v>0</v>
      </c>
    </row>
    <row r="109" customFormat="false" ht="12.75" hidden="false" customHeight="false" outlineLevel="0" collapsed="false">
      <c r="B109" s="33" t="n">
        <v>102</v>
      </c>
      <c r="C109" s="29" t="n">
        <f aca="false">F108</f>
        <v>0</v>
      </c>
      <c r="D109" s="29" t="n">
        <f aca="false">IF((B109&lt;$D$3+1),SUM(C109*Inputs!$M$6),SUM(C109*Inputs!$G$7))</f>
        <v>0</v>
      </c>
      <c r="E109" s="28" t="n">
        <f aca="false">IF(((C109+D109)&gt;$D$2),$D$2,SUM(C109+D109))</f>
        <v>0</v>
      </c>
      <c r="F109" s="28" t="n">
        <f aca="false">IF((E109&gt;=C109),0,SUM(C109+D109-E109))</f>
        <v>0</v>
      </c>
      <c r="H109" s="29" t="n">
        <f aca="false">K108</f>
        <v>0</v>
      </c>
      <c r="I109" s="29" t="n">
        <f aca="false">SUM(H109*Inputs!$G$7)</f>
        <v>0</v>
      </c>
      <c r="J109" s="29" t="n">
        <f aca="false">IF(((H109+I109)&gt;($D$2-E109)),($D$2-E109),SUM(H109+I109))</f>
        <v>0</v>
      </c>
      <c r="K109" s="29" t="n">
        <f aca="false">SUM(H109+I109-J109)</f>
        <v>0</v>
      </c>
      <c r="L109" s="33" t="n">
        <f aca="false">B109</f>
        <v>102</v>
      </c>
      <c r="M109" s="29" t="n">
        <f aca="false">SUM(F109+K109)</f>
        <v>0</v>
      </c>
    </row>
    <row r="110" customFormat="false" ht="12.75" hidden="false" customHeight="false" outlineLevel="0" collapsed="false">
      <c r="B110" s="33" t="n">
        <v>103</v>
      </c>
      <c r="C110" s="29" t="n">
        <f aca="false">F109</f>
        <v>0</v>
      </c>
      <c r="D110" s="29" t="n">
        <f aca="false">IF((B110&lt;$D$3+1),SUM(C110*Inputs!$M$6),SUM(C110*Inputs!$G$7))</f>
        <v>0</v>
      </c>
      <c r="E110" s="28" t="n">
        <f aca="false">IF(((C110+D110)&gt;$D$2),$D$2,SUM(C110+D110))</f>
        <v>0</v>
      </c>
      <c r="F110" s="28" t="n">
        <f aca="false">IF((E110&gt;=C110),0,SUM(C110+D110-E110))</f>
        <v>0</v>
      </c>
      <c r="H110" s="29" t="n">
        <f aca="false">K109</f>
        <v>0</v>
      </c>
      <c r="I110" s="29" t="n">
        <f aca="false">SUM(H110*Inputs!$G$7)</f>
        <v>0</v>
      </c>
      <c r="J110" s="29" t="n">
        <f aca="false">IF(((H110+I110)&gt;($D$2-E110)),($D$2-E110),SUM(H110+I110))</f>
        <v>0</v>
      </c>
      <c r="K110" s="29" t="n">
        <f aca="false">SUM(H110+I110-J110)</f>
        <v>0</v>
      </c>
      <c r="L110" s="33" t="n">
        <f aca="false">B110</f>
        <v>103</v>
      </c>
      <c r="M110" s="29" t="n">
        <f aca="false">SUM(F110+K110)</f>
        <v>0</v>
      </c>
    </row>
    <row r="111" customFormat="false" ht="12.75" hidden="false" customHeight="false" outlineLevel="0" collapsed="false">
      <c r="B111" s="33" t="n">
        <v>104</v>
      </c>
      <c r="C111" s="29" t="n">
        <f aca="false">F110</f>
        <v>0</v>
      </c>
      <c r="D111" s="29" t="n">
        <f aca="false">IF((B111&lt;$D$3+1),SUM(C111*Inputs!$M$6),SUM(C111*Inputs!$G$7))</f>
        <v>0</v>
      </c>
      <c r="E111" s="28" t="n">
        <f aca="false">IF(((C111+D111)&gt;$D$2),$D$2,SUM(C111+D111))</f>
        <v>0</v>
      </c>
      <c r="F111" s="28" t="n">
        <f aca="false">IF((E111&gt;=C111),0,SUM(C111+D111-E111))</f>
        <v>0</v>
      </c>
      <c r="H111" s="29" t="n">
        <f aca="false">K110</f>
        <v>0</v>
      </c>
      <c r="I111" s="29" t="n">
        <f aca="false">SUM(H111*Inputs!$G$7)</f>
        <v>0</v>
      </c>
      <c r="J111" s="29" t="n">
        <f aca="false">IF(((H111+I111)&gt;($D$2-E111)),($D$2-E111),SUM(H111+I111))</f>
        <v>0</v>
      </c>
      <c r="K111" s="29" t="n">
        <f aca="false">SUM(H111+I111-J111)</f>
        <v>0</v>
      </c>
      <c r="L111" s="33" t="n">
        <f aca="false">B111</f>
        <v>104</v>
      </c>
      <c r="M111" s="29" t="n">
        <f aca="false">SUM(F111+K111)</f>
        <v>0</v>
      </c>
    </row>
    <row r="112" customFormat="false" ht="12.75" hidden="false" customHeight="false" outlineLevel="0" collapsed="false">
      <c r="B112" s="33" t="n">
        <v>105</v>
      </c>
      <c r="C112" s="29" t="n">
        <f aca="false">F111</f>
        <v>0</v>
      </c>
      <c r="D112" s="29" t="n">
        <f aca="false">IF((B112&lt;$D$3+1),SUM(C112*Inputs!$M$6),SUM(C112*Inputs!$G$7))</f>
        <v>0</v>
      </c>
      <c r="E112" s="28" t="n">
        <f aca="false">IF(((C112+D112)&gt;$D$2),$D$2,SUM(C112+D112))</f>
        <v>0</v>
      </c>
      <c r="F112" s="28" t="n">
        <f aca="false">IF((E112&gt;=C112),0,SUM(C112+D112-E112))</f>
        <v>0</v>
      </c>
      <c r="H112" s="29" t="n">
        <f aca="false">K111</f>
        <v>0</v>
      </c>
      <c r="I112" s="29" t="n">
        <f aca="false">SUM(H112*Inputs!$G$7)</f>
        <v>0</v>
      </c>
      <c r="J112" s="29" t="n">
        <f aca="false">IF(((H112+I112)&gt;($D$2-E112)),($D$2-E112),SUM(H112+I112))</f>
        <v>0</v>
      </c>
      <c r="K112" s="29" t="n">
        <f aca="false">SUM(H112+I112-J112)</f>
        <v>0</v>
      </c>
      <c r="L112" s="33" t="n">
        <f aca="false">B112</f>
        <v>105</v>
      </c>
      <c r="M112" s="29" t="n">
        <f aca="false">SUM(F112+K112)</f>
        <v>0</v>
      </c>
    </row>
    <row r="113" customFormat="false" ht="12.75" hidden="false" customHeight="false" outlineLevel="0" collapsed="false">
      <c r="B113" s="33" t="n">
        <v>106</v>
      </c>
      <c r="C113" s="29" t="n">
        <f aca="false">F112</f>
        <v>0</v>
      </c>
      <c r="D113" s="29" t="n">
        <f aca="false">IF((B113&lt;$D$3+1),SUM(C113*Inputs!$M$6),SUM(C113*Inputs!$G$7))</f>
        <v>0</v>
      </c>
      <c r="E113" s="28" t="n">
        <f aca="false">IF(((C113+D113)&gt;$D$2),$D$2,SUM(C113+D113))</f>
        <v>0</v>
      </c>
      <c r="F113" s="28" t="n">
        <f aca="false">IF((E113&gt;=C113),0,SUM(C113+D113-E113))</f>
        <v>0</v>
      </c>
      <c r="H113" s="29" t="n">
        <f aca="false">K112</f>
        <v>0</v>
      </c>
      <c r="I113" s="29" t="n">
        <f aca="false">SUM(H113*Inputs!$G$7)</f>
        <v>0</v>
      </c>
      <c r="J113" s="29" t="n">
        <f aca="false">IF(((H113+I113)&gt;($D$2-E113)),($D$2-E113),SUM(H113+I113))</f>
        <v>0</v>
      </c>
      <c r="K113" s="29" t="n">
        <f aca="false">SUM(H113+I113-J113)</f>
        <v>0</v>
      </c>
      <c r="L113" s="33" t="n">
        <f aca="false">B113</f>
        <v>106</v>
      </c>
      <c r="M113" s="29" t="n">
        <f aca="false">SUM(F113+K113)</f>
        <v>0</v>
      </c>
    </row>
    <row r="114" customFormat="false" ht="12.75" hidden="false" customHeight="false" outlineLevel="0" collapsed="false">
      <c r="B114" s="33" t="n">
        <v>107</v>
      </c>
      <c r="C114" s="29" t="n">
        <f aca="false">F113</f>
        <v>0</v>
      </c>
      <c r="D114" s="29" t="n">
        <f aca="false">IF((B114&lt;$D$3+1),SUM(C114*Inputs!$M$6),SUM(C114*Inputs!$G$7))</f>
        <v>0</v>
      </c>
      <c r="E114" s="28" t="n">
        <f aca="false">IF(((C114+D114)&gt;$D$2),$D$2,SUM(C114+D114))</f>
        <v>0</v>
      </c>
      <c r="F114" s="28" t="n">
        <f aca="false">IF((E114&gt;=C114),0,SUM(C114+D114-E114))</f>
        <v>0</v>
      </c>
      <c r="H114" s="29" t="n">
        <f aca="false">K113</f>
        <v>0</v>
      </c>
      <c r="I114" s="29" t="n">
        <f aca="false">SUM(H114*Inputs!$G$7)</f>
        <v>0</v>
      </c>
      <c r="J114" s="29" t="n">
        <f aca="false">IF(((H114+I114)&gt;($D$2-E114)),($D$2-E114),SUM(H114+I114))</f>
        <v>0</v>
      </c>
      <c r="K114" s="29" t="n">
        <f aca="false">SUM(H114+I114-J114)</f>
        <v>0</v>
      </c>
      <c r="L114" s="33" t="n">
        <f aca="false">B114</f>
        <v>107</v>
      </c>
      <c r="M114" s="29" t="n">
        <f aca="false">SUM(F114+K114)</f>
        <v>0</v>
      </c>
    </row>
    <row r="115" customFormat="false" ht="12.75" hidden="false" customHeight="false" outlineLevel="0" collapsed="false">
      <c r="B115" s="33" t="n">
        <v>108</v>
      </c>
      <c r="C115" s="29" t="n">
        <f aca="false">F114</f>
        <v>0</v>
      </c>
      <c r="D115" s="29" t="n">
        <f aca="false">IF((B115&lt;$D$3+1),SUM(C115*Inputs!$M$6),SUM(C115*Inputs!$G$7))</f>
        <v>0</v>
      </c>
      <c r="E115" s="28" t="n">
        <f aca="false">IF(((C115+D115)&gt;$D$2),$D$2,SUM(C115+D115))</f>
        <v>0</v>
      </c>
      <c r="F115" s="28" t="n">
        <f aca="false">IF((E115&gt;=C115),0,SUM(C115+D115-E115))</f>
        <v>0</v>
      </c>
      <c r="H115" s="29" t="n">
        <f aca="false">K114</f>
        <v>0</v>
      </c>
      <c r="I115" s="29" t="n">
        <f aca="false">SUM(H115*Inputs!$G$7)</f>
        <v>0</v>
      </c>
      <c r="J115" s="29" t="n">
        <f aca="false">IF(((H115+I115)&gt;($D$2-E115)),($D$2-E115),SUM(H115+I115))</f>
        <v>0</v>
      </c>
      <c r="K115" s="29" t="n">
        <f aca="false">SUM(H115+I115-J115)</f>
        <v>0</v>
      </c>
      <c r="L115" s="33" t="n">
        <f aca="false">B115</f>
        <v>108</v>
      </c>
      <c r="M115" s="29" t="n">
        <f aca="false">SUM(F115+K115)</f>
        <v>0</v>
      </c>
    </row>
    <row r="116" customFormat="false" ht="12.75" hidden="false" customHeight="false" outlineLevel="0" collapsed="false">
      <c r="B116" s="33" t="n">
        <v>109</v>
      </c>
      <c r="C116" s="29" t="n">
        <f aca="false">F115</f>
        <v>0</v>
      </c>
      <c r="D116" s="29" t="n">
        <f aca="false">IF((B116&lt;$D$3+1),SUM(C116*Inputs!$M$6),SUM(C116*Inputs!$G$7))</f>
        <v>0</v>
      </c>
      <c r="E116" s="28" t="n">
        <f aca="false">IF(((C116+D116)&gt;$D$2),$D$2,SUM(C116+D116))</f>
        <v>0</v>
      </c>
      <c r="F116" s="28" t="n">
        <f aca="false">IF((E116&gt;=C116),0,SUM(C116+D116-E116))</f>
        <v>0</v>
      </c>
      <c r="H116" s="29" t="n">
        <f aca="false">K115</f>
        <v>0</v>
      </c>
      <c r="I116" s="29" t="n">
        <f aca="false">SUM(H116*Inputs!$G$7)</f>
        <v>0</v>
      </c>
      <c r="J116" s="29" t="n">
        <f aca="false">IF(((H116+I116)&gt;($D$2-E116)),($D$2-E116),SUM(H116+I116))</f>
        <v>0</v>
      </c>
      <c r="K116" s="29" t="n">
        <f aca="false">SUM(H116+I116-J116)</f>
        <v>0</v>
      </c>
      <c r="L116" s="33" t="n">
        <f aca="false">B116</f>
        <v>109</v>
      </c>
      <c r="M116" s="29" t="n">
        <f aca="false">SUM(F116+K116)</f>
        <v>0</v>
      </c>
    </row>
    <row r="117" customFormat="false" ht="12.75" hidden="false" customHeight="false" outlineLevel="0" collapsed="false">
      <c r="B117" s="33" t="n">
        <v>110</v>
      </c>
      <c r="C117" s="29" t="n">
        <f aca="false">F116</f>
        <v>0</v>
      </c>
      <c r="D117" s="29" t="n">
        <f aca="false">IF((B117&lt;$D$3+1),SUM(C117*Inputs!$M$6),SUM(C117*Inputs!$G$7))</f>
        <v>0</v>
      </c>
      <c r="E117" s="28" t="n">
        <f aca="false">IF(((C117+D117)&gt;$D$2),$D$2,SUM(C117+D117))</f>
        <v>0</v>
      </c>
      <c r="F117" s="28" t="n">
        <f aca="false">IF((E117&gt;=C117),0,SUM(C117+D117-E117))</f>
        <v>0</v>
      </c>
      <c r="H117" s="29" t="n">
        <f aca="false">K116</f>
        <v>0</v>
      </c>
      <c r="I117" s="29" t="n">
        <f aca="false">SUM(H117*Inputs!$G$7)</f>
        <v>0</v>
      </c>
      <c r="J117" s="29" t="n">
        <f aca="false">IF(((H117+I117)&gt;($D$2-E117)),($D$2-E117),SUM(H117+I117))</f>
        <v>0</v>
      </c>
      <c r="K117" s="29" t="n">
        <f aca="false">SUM(H117+I117-J117)</f>
        <v>0</v>
      </c>
      <c r="L117" s="33" t="n">
        <f aca="false">B117</f>
        <v>110</v>
      </c>
      <c r="M117" s="29" t="n">
        <f aca="false">SUM(F117+K117)</f>
        <v>0</v>
      </c>
    </row>
    <row r="118" customFormat="false" ht="12.75" hidden="false" customHeight="false" outlineLevel="0" collapsed="false">
      <c r="B118" s="33" t="n">
        <v>111</v>
      </c>
      <c r="C118" s="29" t="n">
        <f aca="false">F117</f>
        <v>0</v>
      </c>
      <c r="D118" s="29" t="n">
        <f aca="false">IF((B118&lt;$D$3+1),SUM(C118*Inputs!$M$6),SUM(C118*Inputs!$G$7))</f>
        <v>0</v>
      </c>
      <c r="E118" s="28" t="n">
        <f aca="false">IF(((C118+D118)&gt;$D$2),$D$2,SUM(C118+D118))</f>
        <v>0</v>
      </c>
      <c r="F118" s="28" t="n">
        <f aca="false">IF((E118&gt;=C118),0,SUM(C118+D118-E118))</f>
        <v>0</v>
      </c>
      <c r="H118" s="29" t="n">
        <f aca="false">K117</f>
        <v>0</v>
      </c>
      <c r="I118" s="29" t="n">
        <f aca="false">SUM(H118*Inputs!$G$7)</f>
        <v>0</v>
      </c>
      <c r="J118" s="29" t="n">
        <f aca="false">IF(((H118+I118)&gt;($D$2-E118)),($D$2-E118),SUM(H118+I118))</f>
        <v>0</v>
      </c>
      <c r="K118" s="29" t="n">
        <f aca="false">SUM(H118+I118-J118)</f>
        <v>0</v>
      </c>
      <c r="L118" s="33" t="n">
        <f aca="false">B118</f>
        <v>111</v>
      </c>
      <c r="M118" s="29" t="n">
        <f aca="false">SUM(F118+K118)</f>
        <v>0</v>
      </c>
    </row>
    <row r="119" customFormat="false" ht="12.75" hidden="false" customHeight="false" outlineLevel="0" collapsed="false">
      <c r="B119" s="33" t="n">
        <v>112</v>
      </c>
      <c r="C119" s="29" t="n">
        <f aca="false">F118</f>
        <v>0</v>
      </c>
      <c r="D119" s="29" t="n">
        <f aca="false">IF((B119&lt;$D$3+1),SUM(C119*Inputs!$M$6),SUM(C119*Inputs!$G$7))</f>
        <v>0</v>
      </c>
      <c r="E119" s="28" t="n">
        <f aca="false">IF(((C119+D119)&gt;$D$2),$D$2,SUM(C119+D119))</f>
        <v>0</v>
      </c>
      <c r="F119" s="28" t="n">
        <f aca="false">IF((E119&gt;=C119),0,SUM(C119+D119-E119))</f>
        <v>0</v>
      </c>
      <c r="H119" s="29" t="n">
        <f aca="false">K118</f>
        <v>0</v>
      </c>
      <c r="I119" s="29" t="n">
        <f aca="false">SUM(H119*Inputs!$G$7)</f>
        <v>0</v>
      </c>
      <c r="J119" s="29" t="n">
        <f aca="false">IF(((H119+I119)&gt;($D$2-E119)),($D$2-E119),SUM(H119+I119))</f>
        <v>0</v>
      </c>
      <c r="K119" s="29" t="n">
        <f aca="false">SUM(H119+I119-J119)</f>
        <v>0</v>
      </c>
      <c r="L119" s="33" t="n">
        <f aca="false">B119</f>
        <v>112</v>
      </c>
      <c r="M119" s="29" t="n">
        <f aca="false">SUM(F119+K119)</f>
        <v>0</v>
      </c>
    </row>
    <row r="120" customFormat="false" ht="12.75" hidden="false" customHeight="false" outlineLevel="0" collapsed="false">
      <c r="B120" s="33" t="n">
        <v>113</v>
      </c>
      <c r="C120" s="29" t="n">
        <f aca="false">F119</f>
        <v>0</v>
      </c>
      <c r="D120" s="29" t="n">
        <f aca="false">IF((B120&lt;$D$3+1),SUM(C120*Inputs!$M$6),SUM(C120*Inputs!$G$7))</f>
        <v>0</v>
      </c>
      <c r="E120" s="28" t="n">
        <f aca="false">IF(((C120+D120)&gt;$D$2),$D$2,SUM(C120+D120))</f>
        <v>0</v>
      </c>
      <c r="F120" s="28" t="n">
        <f aca="false">IF((E120&gt;=C120),0,SUM(C120+D120-E120))</f>
        <v>0</v>
      </c>
      <c r="H120" s="29" t="n">
        <f aca="false">K119</f>
        <v>0</v>
      </c>
      <c r="I120" s="29" t="n">
        <f aca="false">SUM(H120*Inputs!$G$7)</f>
        <v>0</v>
      </c>
      <c r="J120" s="29" t="n">
        <f aca="false">IF(((H120+I120)&gt;($D$2-E120)),($D$2-E120),SUM(H120+I120))</f>
        <v>0</v>
      </c>
      <c r="K120" s="29" t="n">
        <f aca="false">SUM(H120+I120-J120)</f>
        <v>0</v>
      </c>
      <c r="L120" s="33" t="n">
        <f aca="false">B120</f>
        <v>113</v>
      </c>
      <c r="M120" s="29" t="n">
        <f aca="false">SUM(F120+K120)</f>
        <v>0</v>
      </c>
    </row>
    <row r="121" customFormat="false" ht="12.75" hidden="false" customHeight="false" outlineLevel="0" collapsed="false">
      <c r="B121" s="33" t="n">
        <v>114</v>
      </c>
      <c r="C121" s="29" t="n">
        <f aca="false">F120</f>
        <v>0</v>
      </c>
      <c r="D121" s="29" t="n">
        <f aca="false">IF((B121&lt;$D$3+1),SUM(C121*Inputs!$M$6),SUM(C121*Inputs!$G$7))</f>
        <v>0</v>
      </c>
      <c r="E121" s="28" t="n">
        <f aca="false">IF(((C121+D121)&gt;$D$2),$D$2,SUM(C121+D121))</f>
        <v>0</v>
      </c>
      <c r="F121" s="28" t="n">
        <f aca="false">IF((E121&gt;=C121),0,SUM(C121+D121-E121))</f>
        <v>0</v>
      </c>
      <c r="H121" s="29" t="n">
        <f aca="false">K120</f>
        <v>0</v>
      </c>
      <c r="I121" s="29" t="n">
        <f aca="false">SUM(H121*Inputs!$G$7)</f>
        <v>0</v>
      </c>
      <c r="J121" s="29" t="n">
        <f aca="false">IF(((H121+I121)&gt;($D$2-E121)),($D$2-E121),SUM(H121+I121))</f>
        <v>0</v>
      </c>
      <c r="K121" s="29" t="n">
        <f aca="false">SUM(H121+I121-J121)</f>
        <v>0</v>
      </c>
      <c r="L121" s="33" t="n">
        <f aca="false">B121</f>
        <v>114</v>
      </c>
      <c r="M121" s="29" t="n">
        <f aca="false">SUM(F121+K121)</f>
        <v>0</v>
      </c>
    </row>
    <row r="122" customFormat="false" ht="12.75" hidden="false" customHeight="false" outlineLevel="0" collapsed="false">
      <c r="B122" s="33" t="n">
        <v>115</v>
      </c>
      <c r="C122" s="29" t="n">
        <f aca="false">F121</f>
        <v>0</v>
      </c>
      <c r="D122" s="29" t="n">
        <f aca="false">IF((B122&lt;$D$3+1),SUM(C122*Inputs!$M$6),SUM(C122*Inputs!$G$7))</f>
        <v>0</v>
      </c>
      <c r="E122" s="28" t="n">
        <f aca="false">IF(((C122+D122)&gt;$D$2),$D$2,SUM(C122+D122))</f>
        <v>0</v>
      </c>
      <c r="F122" s="28" t="n">
        <f aca="false">IF((E122&gt;=C122),0,SUM(C122+D122-E122))</f>
        <v>0</v>
      </c>
      <c r="H122" s="29" t="n">
        <f aca="false">K121</f>
        <v>0</v>
      </c>
      <c r="I122" s="29" t="n">
        <f aca="false">SUM(H122*Inputs!$G$7)</f>
        <v>0</v>
      </c>
      <c r="J122" s="29" t="n">
        <f aca="false">IF(((H122+I122)&gt;($D$2-E122)),($D$2-E122),SUM(H122+I122))</f>
        <v>0</v>
      </c>
      <c r="K122" s="29" t="n">
        <f aca="false">SUM(H122+I122-J122)</f>
        <v>0</v>
      </c>
      <c r="L122" s="33" t="n">
        <f aca="false">B122</f>
        <v>115</v>
      </c>
      <c r="M122" s="29" t="n">
        <f aca="false">SUM(F122+K122)</f>
        <v>0</v>
      </c>
    </row>
    <row r="123" customFormat="false" ht="12.75" hidden="false" customHeight="false" outlineLevel="0" collapsed="false">
      <c r="B123" s="33" t="n">
        <v>116</v>
      </c>
      <c r="C123" s="29" t="n">
        <f aca="false">F122</f>
        <v>0</v>
      </c>
      <c r="D123" s="29" t="n">
        <f aca="false">IF((B123&lt;$D$3+1),SUM(C123*Inputs!$M$6),SUM(C123*Inputs!$G$7))</f>
        <v>0</v>
      </c>
      <c r="E123" s="28" t="n">
        <f aca="false">IF(((C123+D123)&gt;$D$2),$D$2,SUM(C123+D123))</f>
        <v>0</v>
      </c>
      <c r="F123" s="28" t="n">
        <f aca="false">IF((E123&gt;=C123),0,SUM(C123+D123-E123))</f>
        <v>0</v>
      </c>
      <c r="H123" s="29" t="n">
        <f aca="false">K122</f>
        <v>0</v>
      </c>
      <c r="I123" s="29" t="n">
        <f aca="false">SUM(H123*Inputs!$G$7)</f>
        <v>0</v>
      </c>
      <c r="J123" s="29" t="n">
        <f aca="false">IF(((H123+I123)&gt;($D$2-E123)),($D$2-E123),SUM(H123+I123))</f>
        <v>0</v>
      </c>
      <c r="K123" s="29" t="n">
        <f aca="false">SUM(H123+I123-J123)</f>
        <v>0</v>
      </c>
      <c r="L123" s="33" t="n">
        <f aca="false">B123</f>
        <v>116</v>
      </c>
      <c r="M123" s="29" t="n">
        <f aca="false">SUM(F123+K123)</f>
        <v>0</v>
      </c>
    </row>
    <row r="124" customFormat="false" ht="12.75" hidden="false" customHeight="false" outlineLevel="0" collapsed="false">
      <c r="B124" s="33" t="n">
        <v>117</v>
      </c>
      <c r="C124" s="29" t="n">
        <f aca="false">F123</f>
        <v>0</v>
      </c>
      <c r="D124" s="29" t="n">
        <f aca="false">IF((B124&lt;$D$3+1),SUM(C124*Inputs!$M$6),SUM(C124*Inputs!$G$7))</f>
        <v>0</v>
      </c>
      <c r="E124" s="28" t="n">
        <f aca="false">IF(((C124+D124)&gt;$D$2),$D$2,SUM(C124+D124))</f>
        <v>0</v>
      </c>
      <c r="F124" s="28" t="n">
        <f aca="false">IF((E124&gt;=C124),0,SUM(C124+D124-E124))</f>
        <v>0</v>
      </c>
      <c r="H124" s="29" t="n">
        <f aca="false">K123</f>
        <v>0</v>
      </c>
      <c r="I124" s="29" t="n">
        <f aca="false">SUM(H124*Inputs!$G$7)</f>
        <v>0</v>
      </c>
      <c r="J124" s="29" t="n">
        <f aca="false">IF(((H124+I124)&gt;($D$2-E124)),($D$2-E124),SUM(H124+I124))</f>
        <v>0</v>
      </c>
      <c r="K124" s="29" t="n">
        <f aca="false">SUM(H124+I124-J124)</f>
        <v>0</v>
      </c>
      <c r="L124" s="33" t="n">
        <f aca="false">B124</f>
        <v>117</v>
      </c>
      <c r="M124" s="29" t="n">
        <f aca="false">SUM(F124+K124)</f>
        <v>0</v>
      </c>
    </row>
    <row r="125" customFormat="false" ht="12.75" hidden="false" customHeight="false" outlineLevel="0" collapsed="false">
      <c r="B125" s="33" t="n">
        <v>118</v>
      </c>
      <c r="C125" s="29" t="n">
        <f aca="false">F124</f>
        <v>0</v>
      </c>
      <c r="D125" s="29" t="n">
        <f aca="false">IF((B125&lt;$D$3+1),SUM(C125*Inputs!$M$6),SUM(C125*Inputs!$G$7))</f>
        <v>0</v>
      </c>
      <c r="E125" s="28" t="n">
        <f aca="false">IF(((C125+D125)&gt;$D$2),$D$2,SUM(C125+D125))</f>
        <v>0</v>
      </c>
      <c r="F125" s="28" t="n">
        <f aca="false">IF((E125&gt;=C125),0,SUM(C125+D125-E125))</f>
        <v>0</v>
      </c>
      <c r="H125" s="29" t="n">
        <f aca="false">K124</f>
        <v>0</v>
      </c>
      <c r="I125" s="29" t="n">
        <f aca="false">SUM(H125*Inputs!$G$7)</f>
        <v>0</v>
      </c>
      <c r="J125" s="29" t="n">
        <f aca="false">IF(((H125+I125)&gt;($D$2-E125)),($D$2-E125),SUM(H125+I125))</f>
        <v>0</v>
      </c>
      <c r="K125" s="29" t="n">
        <f aca="false">SUM(H125+I125-J125)</f>
        <v>0</v>
      </c>
      <c r="L125" s="33" t="n">
        <f aca="false">B125</f>
        <v>118</v>
      </c>
      <c r="M125" s="29" t="n">
        <f aca="false">SUM(F125+K125)</f>
        <v>0</v>
      </c>
    </row>
    <row r="126" customFormat="false" ht="12.75" hidden="false" customHeight="false" outlineLevel="0" collapsed="false">
      <c r="B126" s="33" t="n">
        <v>119</v>
      </c>
      <c r="C126" s="29" t="n">
        <f aca="false">F125</f>
        <v>0</v>
      </c>
      <c r="D126" s="29" t="n">
        <f aca="false">IF((B126&lt;$D$3+1),SUM(C126*Inputs!$M$6),SUM(C126*Inputs!$G$7))</f>
        <v>0</v>
      </c>
      <c r="E126" s="28" t="n">
        <f aca="false">IF(((C126+D126)&gt;$D$2),$D$2,SUM(C126+D126))</f>
        <v>0</v>
      </c>
      <c r="F126" s="28" t="n">
        <f aca="false">IF((E126&gt;=C126),0,SUM(C126+D126-E126))</f>
        <v>0</v>
      </c>
      <c r="H126" s="29" t="n">
        <f aca="false">K125</f>
        <v>0</v>
      </c>
      <c r="I126" s="29" t="n">
        <f aca="false">SUM(H126*Inputs!$G$7)</f>
        <v>0</v>
      </c>
      <c r="J126" s="29" t="n">
        <f aca="false">IF(((H126+I126)&gt;($D$2-E126)),($D$2-E126),SUM(H126+I126))</f>
        <v>0</v>
      </c>
      <c r="K126" s="29" t="n">
        <f aca="false">SUM(H126+I126-J126)</f>
        <v>0</v>
      </c>
      <c r="L126" s="33" t="n">
        <f aca="false">B126</f>
        <v>119</v>
      </c>
      <c r="M126" s="29" t="n">
        <f aca="false">SUM(F126+K126)</f>
        <v>0</v>
      </c>
    </row>
    <row r="127" customFormat="false" ht="12.75" hidden="false" customHeight="false" outlineLevel="0" collapsed="false">
      <c r="B127" s="33" t="n">
        <v>120</v>
      </c>
      <c r="C127" s="29" t="n">
        <f aca="false">F126</f>
        <v>0</v>
      </c>
      <c r="D127" s="29" t="n">
        <f aca="false">IF((B127&lt;$D$3+1),SUM(C127*Inputs!$M$6),SUM(C127*Inputs!$G$7))</f>
        <v>0</v>
      </c>
      <c r="E127" s="28" t="n">
        <f aca="false">IF(((C127+D127)&gt;$D$2),$D$2,SUM(C127+D127))</f>
        <v>0</v>
      </c>
      <c r="F127" s="28" t="n">
        <f aca="false">IF((E127&gt;=C127),0,SUM(C127+D127-E127))</f>
        <v>0</v>
      </c>
      <c r="H127" s="29" t="n">
        <f aca="false">K126</f>
        <v>0</v>
      </c>
      <c r="I127" s="29" t="n">
        <f aca="false">SUM(H127*Inputs!$G$7)</f>
        <v>0</v>
      </c>
      <c r="J127" s="29" t="n">
        <f aca="false">IF(((H127+I127)&gt;($D$2-E127)),($D$2-E127),SUM(H127+I127))</f>
        <v>0</v>
      </c>
      <c r="K127" s="29" t="n">
        <f aca="false">SUM(H127+I127-J127)</f>
        <v>0</v>
      </c>
      <c r="L127" s="33" t="n">
        <f aca="false">B127</f>
        <v>120</v>
      </c>
      <c r="M127" s="29" t="n">
        <f aca="false">SUM(F127+K127)</f>
        <v>0</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7" width="1.41"/>
    <col collapsed="false" customWidth="false" hidden="false" outlineLevel="0" max="2" min="2" style="33" width="9.14"/>
    <col collapsed="false" customWidth="true" hidden="false" outlineLevel="0" max="3" min="3" style="7" width="11.56"/>
    <col collapsed="false" customWidth="true" hidden="false" outlineLevel="0" max="4" min="4" style="7" width="12.7"/>
    <col collapsed="false" customWidth="true" hidden="false" outlineLevel="0" max="5" min="5" style="7" width="10.56"/>
    <col collapsed="false" customWidth="true" hidden="false" outlineLevel="0" max="6" min="6" style="7" width="24.7"/>
    <col collapsed="false" customWidth="true" hidden="false" outlineLevel="0" max="7" min="7" style="7" width="10.71"/>
    <col collapsed="false" customWidth="true" hidden="false" outlineLevel="0" max="8" min="8" style="7" width="10.56"/>
    <col collapsed="false" customWidth="true" hidden="false" outlineLevel="0" max="9" min="9" style="7" width="12.7"/>
    <col collapsed="false" customWidth="true" hidden="false" outlineLevel="0" max="10" min="10" style="7" width="10.56"/>
    <col collapsed="false" customWidth="true" hidden="false" outlineLevel="0" max="11" min="11" style="7" width="17.7"/>
    <col collapsed="false" customWidth="false" hidden="false" outlineLevel="0" max="12" min="12" style="33" width="9.14"/>
    <col collapsed="false" customWidth="true" hidden="false" outlineLevel="0" max="13" min="13" style="7" width="17.7"/>
    <col collapsed="false" customWidth="false" hidden="false" outlineLevel="0" max="257" min="14" style="7" width="9.14"/>
  </cols>
  <sheetData>
    <row r="2" customFormat="false" ht="12.75" hidden="false" customHeight="false" outlineLevel="0" collapsed="false">
      <c r="C2" s="9" t="s">
        <v>20</v>
      </c>
      <c r="D2" s="29" t="n">
        <f aca="false">Inputs!E9</f>
        <v>1500</v>
      </c>
      <c r="F2" s="9" t="s">
        <v>21</v>
      </c>
      <c r="G2" s="29" t="n">
        <f aca="false">SUM(D8:D2000)+SUM(I8:I2000)+(Inputs!E8*Inputs!E10)</f>
        <v>877.825747744342</v>
      </c>
    </row>
    <row r="3" customFormat="false" ht="12.75" hidden="false" customHeight="false" outlineLevel="0" collapsed="false">
      <c r="C3" s="9" t="s">
        <v>22</v>
      </c>
      <c r="D3" s="34" t="n">
        <f aca="false">Inputs!L7</f>
        <v>1000</v>
      </c>
      <c r="F3" s="9" t="s">
        <v>23</v>
      </c>
      <c r="G3" s="33" t="n">
        <f aca="false">VLOOKUP(0,K8:L127,2,FALSE())</f>
        <v>10</v>
      </c>
    </row>
    <row r="5" s="10" customFormat="true" ht="12.75" hidden="false" customHeight="false" outlineLevel="0" collapsed="false">
      <c r="C5" s="37" t="s">
        <v>36</v>
      </c>
      <c r="D5" s="37"/>
      <c r="E5" s="37"/>
      <c r="F5" s="37"/>
      <c r="H5" s="38" t="s">
        <v>25</v>
      </c>
      <c r="I5" s="38"/>
      <c r="J5" s="38"/>
      <c r="K5" s="38"/>
      <c r="M5" s="10" t="s">
        <v>26</v>
      </c>
    </row>
    <row r="6" s="10" customFormat="true" ht="12.75" hidden="false" customHeight="false" outlineLevel="0" collapsed="false">
      <c r="C6" s="37" t="s">
        <v>27</v>
      </c>
      <c r="D6" s="37" t="s">
        <v>28</v>
      </c>
      <c r="E6" s="37" t="s">
        <v>29</v>
      </c>
      <c r="F6" s="37" t="s">
        <v>30</v>
      </c>
      <c r="H6" s="38" t="s">
        <v>27</v>
      </c>
      <c r="I6" s="38" t="s">
        <v>28</v>
      </c>
      <c r="J6" s="38" t="s">
        <v>29</v>
      </c>
      <c r="K6" s="38" t="s">
        <v>30</v>
      </c>
      <c r="M6" s="10" t="s">
        <v>31</v>
      </c>
    </row>
    <row r="7" s="10" customFormat="true" ht="12.75" hidden="false" customHeight="false" outlineLevel="0" collapsed="false">
      <c r="B7" s="10" t="s">
        <v>32</v>
      </c>
      <c r="C7" s="37" t="s">
        <v>33</v>
      </c>
      <c r="D7" s="37" t="s">
        <v>34</v>
      </c>
      <c r="E7" s="37" t="s">
        <v>35</v>
      </c>
      <c r="F7" s="37" t="s">
        <v>33</v>
      </c>
      <c r="H7" s="38" t="s">
        <v>33</v>
      </c>
      <c r="I7" s="38" t="s">
        <v>34</v>
      </c>
      <c r="J7" s="38" t="s">
        <v>35</v>
      </c>
      <c r="K7" s="38" t="s">
        <v>33</v>
      </c>
      <c r="L7" s="10" t="s">
        <v>32</v>
      </c>
      <c r="M7" s="10" t="s">
        <v>33</v>
      </c>
    </row>
    <row r="8" customFormat="false" ht="12.75" hidden="false" customHeight="false" outlineLevel="0" collapsed="false">
      <c r="B8" s="33" t="n">
        <v>1</v>
      </c>
      <c r="C8" s="29" t="n">
        <f aca="false">SUM(Inputs!E8+Inputs!G10)</f>
        <v>3914</v>
      </c>
      <c r="D8" s="29" t="n">
        <f aca="false">IF((B8&lt;$D$3+1),SUM(C8*Inputs!$M$7),SUM(C8*Inputs!$G$7))</f>
        <v>22.79905</v>
      </c>
      <c r="E8" s="28" t="n">
        <f aca="false">IF(((C8+D8)&gt;$D$2),$D$2,SUM(C8+D8))</f>
        <v>1500</v>
      </c>
      <c r="F8" s="28" t="n">
        <f aca="false">IF((E8&gt;=C8),0,SUM(C8+D8-E8))</f>
        <v>2436.79905</v>
      </c>
      <c r="H8" s="29" t="n">
        <f aca="false">Inputs!E6</f>
        <v>8870</v>
      </c>
      <c r="I8" s="29" t="n">
        <f aca="false">SUM(H8*Inputs!$G$7)</f>
        <v>110.801083333333</v>
      </c>
      <c r="J8" s="29" t="n">
        <f aca="false">IF(((H8+I8)&gt;($D$2-E8)),($D$2-E8),SUM(H8+I8))</f>
        <v>0</v>
      </c>
      <c r="K8" s="29" t="n">
        <f aca="false">SUM(H8+I8-J8)</f>
        <v>8980.80108333333</v>
      </c>
      <c r="L8" s="33" t="n">
        <f aca="false">B8</f>
        <v>1</v>
      </c>
      <c r="M8" s="29" t="n">
        <f aca="false">SUM(F8+K8)</f>
        <v>11417.6001333333</v>
      </c>
    </row>
    <row r="9" customFormat="false" ht="12.75" hidden="false" customHeight="false" outlineLevel="0" collapsed="false">
      <c r="B9" s="33" t="n">
        <v>2</v>
      </c>
      <c r="C9" s="29" t="n">
        <f aca="false">F8</f>
        <v>2436.79905</v>
      </c>
      <c r="D9" s="29" t="n">
        <f aca="false">IF((B9&lt;$D$3+1),SUM(C9*Inputs!$M$7),SUM(C9*Inputs!$G$7))</f>
        <v>14.19435446625</v>
      </c>
      <c r="E9" s="28" t="n">
        <f aca="false">IF(((C9+D9)&gt;$D$2),$D$2,SUM(C9+D9))</f>
        <v>1500</v>
      </c>
      <c r="F9" s="28" t="n">
        <f aca="false">IF((E9&gt;=C9),0,SUM(C9+D9-E9))</f>
        <v>950.99340446625</v>
      </c>
      <c r="H9" s="29" t="n">
        <f aca="false">K8</f>
        <v>8980.80108333333</v>
      </c>
      <c r="I9" s="29" t="n">
        <f aca="false">SUM(H9*Inputs!$G$7)</f>
        <v>112.185173532639</v>
      </c>
      <c r="J9" s="29" t="n">
        <f aca="false">IF(((H9+I9)&gt;($D$2-E9)),($D$2-E9),SUM(H9+I9))</f>
        <v>0</v>
      </c>
      <c r="K9" s="29" t="n">
        <f aca="false">SUM(H9+I9-J9)</f>
        <v>9092.98625686597</v>
      </c>
      <c r="L9" s="33" t="n">
        <f aca="false">B9</f>
        <v>2</v>
      </c>
      <c r="M9" s="29" t="n">
        <f aca="false">SUM(F9+K9)</f>
        <v>10043.9796613322</v>
      </c>
    </row>
    <row r="10" customFormat="false" ht="12.75" hidden="false" customHeight="false" outlineLevel="0" collapsed="false">
      <c r="B10" s="33" t="n">
        <v>3</v>
      </c>
      <c r="C10" s="29" t="n">
        <f aca="false">F9</f>
        <v>950.99340446625</v>
      </c>
      <c r="D10" s="29" t="n">
        <f aca="false">IF((B10&lt;$D$3+1),SUM(C10*Inputs!$M$7),SUM(C10*Inputs!$G$7))</f>
        <v>5.53953658101591</v>
      </c>
      <c r="E10" s="28" t="n">
        <f aca="false">IF(((C10+D10)&gt;$D$2),$D$2,SUM(C10+D10))</f>
        <v>956.532941047266</v>
      </c>
      <c r="F10" s="28" t="n">
        <f aca="false">IF((E10&gt;=C10),0,SUM(C10+D10-E10))</f>
        <v>0</v>
      </c>
      <c r="H10" s="29" t="n">
        <f aca="false">K9</f>
        <v>9092.98625686597</v>
      </c>
      <c r="I10" s="29" t="n">
        <f aca="false">SUM(H10*Inputs!$G$7)</f>
        <v>113.586553325351</v>
      </c>
      <c r="J10" s="29" t="n">
        <f aca="false">IF(((H10+I10)&gt;($D$2-E10)),($D$2-E10),SUM(H10+I10))</f>
        <v>543.467058952734</v>
      </c>
      <c r="K10" s="29" t="n">
        <f aca="false">SUM(H10+I10-J10)</f>
        <v>8663.10575123859</v>
      </c>
      <c r="L10" s="33" t="n">
        <f aca="false">B10</f>
        <v>3</v>
      </c>
      <c r="M10" s="29" t="n">
        <f aca="false">SUM(F10+K10)</f>
        <v>8663.10575123859</v>
      </c>
    </row>
    <row r="11" customFormat="false" ht="12.75" hidden="false" customHeight="false" outlineLevel="0" collapsed="false">
      <c r="B11" s="33" t="n">
        <v>4</v>
      </c>
      <c r="C11" s="29" t="n">
        <f aca="false">F10</f>
        <v>0</v>
      </c>
      <c r="D11" s="29" t="n">
        <f aca="false">IF((B11&lt;$D$3+1),SUM(C11*Inputs!$M$7),SUM(C11*Inputs!$G$7))</f>
        <v>0</v>
      </c>
      <c r="E11" s="28" t="n">
        <f aca="false">IF(((C11+D11)&gt;$D$2),$D$2,SUM(C11+D11))</f>
        <v>0</v>
      </c>
      <c r="F11" s="28" t="n">
        <f aca="false">IF((E11&gt;=C11),0,SUM(C11+D11-E11))</f>
        <v>0</v>
      </c>
      <c r="H11" s="29" t="n">
        <f aca="false">K10</f>
        <v>8663.10575123859</v>
      </c>
      <c r="I11" s="29" t="n">
        <f aca="false">SUM(H11*Inputs!$G$7)</f>
        <v>108.216629342555</v>
      </c>
      <c r="J11" s="29" t="n">
        <f aca="false">IF(((H11+I11)&gt;($D$2-E11)),($D$2-E11),SUM(H11+I11))</f>
        <v>1500</v>
      </c>
      <c r="K11" s="29" t="n">
        <f aca="false">SUM(H11+I11-J11)</f>
        <v>7271.32238058115</v>
      </c>
      <c r="L11" s="33" t="n">
        <f aca="false">B11</f>
        <v>4</v>
      </c>
      <c r="M11" s="29" t="n">
        <f aca="false">SUM(F11+K11)</f>
        <v>7271.32238058115</v>
      </c>
    </row>
    <row r="12" customFormat="false" ht="12.75" hidden="false" customHeight="false" outlineLevel="0" collapsed="false">
      <c r="B12" s="33" t="n">
        <v>5</v>
      </c>
      <c r="C12" s="29" t="n">
        <f aca="false">F11</f>
        <v>0</v>
      </c>
      <c r="D12" s="29" t="n">
        <f aca="false">IF((B12&lt;$D$3+1),SUM(C12*Inputs!$M$7),SUM(C12*Inputs!$G$7))</f>
        <v>0</v>
      </c>
      <c r="E12" s="28" t="n">
        <f aca="false">IF(((C12+D12)&gt;$D$2),$D$2,SUM(C12+D12))</f>
        <v>0</v>
      </c>
      <c r="F12" s="28" t="n">
        <f aca="false">IF((E12&gt;=C12),0,SUM(C12+D12-E12))</f>
        <v>0</v>
      </c>
      <c r="H12" s="29" t="n">
        <f aca="false">K11</f>
        <v>7271.32238058115</v>
      </c>
      <c r="I12" s="29" t="n">
        <f aca="false">SUM(H12*Inputs!$G$7)</f>
        <v>90.8309354040928</v>
      </c>
      <c r="J12" s="29" t="n">
        <f aca="false">IF(((H12+I12)&gt;($D$2-E12)),($D$2-E12),SUM(H12+I12))</f>
        <v>1500</v>
      </c>
      <c r="K12" s="29" t="n">
        <f aca="false">SUM(H12+I12-J12)</f>
        <v>5862.15331598524</v>
      </c>
      <c r="L12" s="33" t="n">
        <f aca="false">B12</f>
        <v>5</v>
      </c>
      <c r="M12" s="29" t="n">
        <f aca="false">SUM(F12+K12)</f>
        <v>5862.15331598524</v>
      </c>
    </row>
    <row r="13" customFormat="false" ht="12.75" hidden="false" customHeight="false" outlineLevel="0" collapsed="false">
      <c r="B13" s="33" t="n">
        <v>6</v>
      </c>
      <c r="C13" s="29" t="n">
        <f aca="false">F12</f>
        <v>0</v>
      </c>
      <c r="D13" s="29" t="n">
        <f aca="false">IF((B13&lt;$D$3+1),SUM(C13*Inputs!$M$7),SUM(C13*Inputs!$G$7))</f>
        <v>0</v>
      </c>
      <c r="E13" s="28" t="n">
        <f aca="false">IF(((C13+D13)&gt;$D$2),$D$2,SUM(C13+D13))</f>
        <v>0</v>
      </c>
      <c r="F13" s="28" t="n">
        <f aca="false">IF((E13&gt;=C13),0,SUM(C13+D13-E13))</f>
        <v>0</v>
      </c>
      <c r="H13" s="29" t="n">
        <f aca="false">K12</f>
        <v>5862.15331598524</v>
      </c>
      <c r="I13" s="29" t="n">
        <f aca="false">SUM(H13*Inputs!$G$7)</f>
        <v>73.2280651721823</v>
      </c>
      <c r="J13" s="29" t="n">
        <f aca="false">IF(((H13+I13)&gt;($D$2-E13)),($D$2-E13),SUM(H13+I13))</f>
        <v>1500</v>
      </c>
      <c r="K13" s="29" t="n">
        <f aca="false">SUM(H13+I13-J13)</f>
        <v>4435.38138115742</v>
      </c>
      <c r="L13" s="33" t="n">
        <f aca="false">B13</f>
        <v>6</v>
      </c>
      <c r="M13" s="29" t="n">
        <f aca="false">SUM(F13+K13)</f>
        <v>4435.38138115742</v>
      </c>
    </row>
    <row r="14" customFormat="false" ht="12.75" hidden="false" customHeight="false" outlineLevel="0" collapsed="false">
      <c r="B14" s="33" t="n">
        <v>7</v>
      </c>
      <c r="C14" s="29" t="n">
        <f aca="false">F13</f>
        <v>0</v>
      </c>
      <c r="D14" s="29" t="n">
        <f aca="false">IF((B14&lt;$D$3+1),SUM(C14*Inputs!$M$7),SUM(C14*Inputs!$G$7))</f>
        <v>0</v>
      </c>
      <c r="E14" s="28" t="n">
        <f aca="false">IF(((C14+D14)&gt;$D$2),$D$2,SUM(C14+D14))</f>
        <v>0</v>
      </c>
      <c r="F14" s="28" t="n">
        <f aca="false">IF((E14&gt;=C14),0,SUM(C14+D14-E14))</f>
        <v>0</v>
      </c>
      <c r="H14" s="29" t="n">
        <f aca="false">K13</f>
        <v>4435.38138115742</v>
      </c>
      <c r="I14" s="29" t="n">
        <f aca="false">SUM(H14*Inputs!$G$7)</f>
        <v>55.4053057529581</v>
      </c>
      <c r="J14" s="29" t="n">
        <f aca="false">IF(((H14+I14)&gt;($D$2-E14)),($D$2-E14),SUM(H14+I14))</f>
        <v>1500</v>
      </c>
      <c r="K14" s="29" t="n">
        <f aca="false">SUM(H14+I14-J14)</f>
        <v>2990.78668691038</v>
      </c>
      <c r="L14" s="33" t="n">
        <f aca="false">B14</f>
        <v>7</v>
      </c>
      <c r="M14" s="29" t="n">
        <f aca="false">SUM(F14+K14)</f>
        <v>2990.78668691038</v>
      </c>
    </row>
    <row r="15" customFormat="false" ht="12.75" hidden="false" customHeight="false" outlineLevel="0" collapsed="false">
      <c r="B15" s="33" t="n">
        <v>8</v>
      </c>
      <c r="C15" s="29" t="n">
        <f aca="false">F14</f>
        <v>0</v>
      </c>
      <c r="D15" s="29" t="n">
        <f aca="false">IF((B15&lt;$D$3+1),SUM(C15*Inputs!$M$7),SUM(C15*Inputs!$G$7))</f>
        <v>0</v>
      </c>
      <c r="E15" s="28" t="n">
        <f aca="false">IF(((C15+D15)&gt;$D$2),$D$2,SUM(C15+D15))</f>
        <v>0</v>
      </c>
      <c r="F15" s="28" t="n">
        <f aca="false">IF((E15&gt;=C15),0,SUM(C15+D15-E15))</f>
        <v>0</v>
      </c>
      <c r="H15" s="29" t="n">
        <f aca="false">K14</f>
        <v>2990.78668691038</v>
      </c>
      <c r="I15" s="29" t="n">
        <f aca="false">SUM(H15*Inputs!$G$7)</f>
        <v>37.3599103639888</v>
      </c>
      <c r="J15" s="29" t="n">
        <f aca="false">IF(((H15+I15)&gt;($D$2-E15)),($D$2-E15),SUM(H15+I15))</f>
        <v>1500</v>
      </c>
      <c r="K15" s="29" t="n">
        <f aca="false">SUM(H15+I15-J15)</f>
        <v>1528.14659727437</v>
      </c>
      <c r="L15" s="33" t="n">
        <f aca="false">B15</f>
        <v>8</v>
      </c>
      <c r="M15" s="29" t="n">
        <f aca="false">SUM(F15+K15)</f>
        <v>1528.14659727437</v>
      </c>
    </row>
    <row r="16" customFormat="false" ht="12.75" hidden="false" customHeight="false" outlineLevel="0" collapsed="false">
      <c r="B16" s="33" t="n">
        <v>9</v>
      </c>
      <c r="C16" s="29" t="n">
        <f aca="false">F15</f>
        <v>0</v>
      </c>
      <c r="D16" s="29" t="n">
        <f aca="false">IF((B16&lt;$D$3+1),SUM(C16*Inputs!$M$7),SUM(C16*Inputs!$G$7))</f>
        <v>0</v>
      </c>
      <c r="E16" s="28" t="n">
        <f aca="false">IF(((C16+D16)&gt;$D$2),$D$2,SUM(C16+D16))</f>
        <v>0</v>
      </c>
      <c r="F16" s="28" t="n">
        <f aca="false">IF((E16&gt;=C16),0,SUM(C16+D16-E16))</f>
        <v>0</v>
      </c>
      <c r="H16" s="29" t="n">
        <f aca="false">K15</f>
        <v>1528.14659727437</v>
      </c>
      <c r="I16" s="29" t="n">
        <f aca="false">SUM(H16*Inputs!$G$7)</f>
        <v>19.0890979109523</v>
      </c>
      <c r="J16" s="29" t="n">
        <f aca="false">IF(((H16+I16)&gt;($D$2-E16)),($D$2-E16),SUM(H16+I16))</f>
        <v>1500</v>
      </c>
      <c r="K16" s="29" t="n">
        <f aca="false">SUM(H16+I16-J16)</f>
        <v>47.2356951853194</v>
      </c>
      <c r="L16" s="33" t="n">
        <f aca="false">B16</f>
        <v>9</v>
      </c>
      <c r="M16" s="29" t="n">
        <f aca="false">SUM(F16+K16)</f>
        <v>47.2356951853194</v>
      </c>
    </row>
    <row r="17" customFormat="false" ht="12.75" hidden="false" customHeight="false" outlineLevel="0" collapsed="false">
      <c r="B17" s="33" t="n">
        <v>10</v>
      </c>
      <c r="C17" s="29" t="n">
        <f aca="false">F16</f>
        <v>0</v>
      </c>
      <c r="D17" s="29" t="n">
        <f aca="false">IF((B17&lt;$D$3+1),SUM(C17*Inputs!$M$7),SUM(C17*Inputs!$G$7))</f>
        <v>0</v>
      </c>
      <c r="E17" s="28" t="n">
        <f aca="false">IF(((C17+D17)&gt;$D$2),$D$2,SUM(C17+D17))</f>
        <v>0</v>
      </c>
      <c r="F17" s="28" t="n">
        <f aca="false">IF((E17&gt;=C17),0,SUM(C17+D17-E17))</f>
        <v>0</v>
      </c>
      <c r="H17" s="29" t="n">
        <f aca="false">K16</f>
        <v>47.2356951853194</v>
      </c>
      <c r="I17" s="29" t="n">
        <f aca="false">SUM(H17*Inputs!$G$7)</f>
        <v>0.590052559023282</v>
      </c>
      <c r="J17" s="29" t="n">
        <f aca="false">IF(((H17+I17)&gt;($D$2-E17)),($D$2-E17),SUM(H17+I17))</f>
        <v>47.8257477443427</v>
      </c>
      <c r="K17" s="29" t="n">
        <f aca="false">SUM(H17+I17-J17)</f>
        <v>0</v>
      </c>
      <c r="L17" s="33" t="n">
        <f aca="false">B17</f>
        <v>10</v>
      </c>
      <c r="M17" s="29" t="n">
        <f aca="false">SUM(F17+K17)</f>
        <v>0</v>
      </c>
    </row>
    <row r="18" customFormat="false" ht="12.75" hidden="false" customHeight="false" outlineLevel="0" collapsed="false">
      <c r="B18" s="33" t="n">
        <v>11</v>
      </c>
      <c r="C18" s="29" t="n">
        <f aca="false">F17</f>
        <v>0</v>
      </c>
      <c r="D18" s="29" t="n">
        <f aca="false">IF((B18&lt;$D$3+1),SUM(C18*Inputs!$M$7),SUM(C18*Inputs!$G$7))</f>
        <v>0</v>
      </c>
      <c r="E18" s="28" t="n">
        <f aca="false">IF(((C18+D18)&gt;$D$2),$D$2,SUM(C18+D18))</f>
        <v>0</v>
      </c>
      <c r="F18" s="28" t="n">
        <f aca="false">IF((E18&gt;=C18),0,SUM(C18+D18-E18))</f>
        <v>0</v>
      </c>
      <c r="H18" s="29" t="n">
        <f aca="false">K17</f>
        <v>0</v>
      </c>
      <c r="I18" s="29" t="n">
        <f aca="false">SUM(H18*Inputs!$G$7)</f>
        <v>0</v>
      </c>
      <c r="J18" s="29" t="n">
        <f aca="false">IF(((H18+I18)&gt;($D$2-E18)),($D$2-E18),SUM(H18+I18))</f>
        <v>0</v>
      </c>
      <c r="K18" s="29" t="n">
        <f aca="false">SUM(H18+I18-J18)</f>
        <v>0</v>
      </c>
      <c r="L18" s="33" t="n">
        <f aca="false">B18</f>
        <v>11</v>
      </c>
      <c r="M18" s="29" t="n">
        <f aca="false">SUM(F18+K18)</f>
        <v>0</v>
      </c>
    </row>
    <row r="19" customFormat="false" ht="12.75" hidden="false" customHeight="false" outlineLevel="0" collapsed="false">
      <c r="B19" s="33" t="n">
        <v>12</v>
      </c>
      <c r="C19" s="29" t="n">
        <f aca="false">F18</f>
        <v>0</v>
      </c>
      <c r="D19" s="29" t="n">
        <f aca="false">IF((B19&lt;$D$3+1),SUM(C19*Inputs!$M$7),SUM(C19*Inputs!$G$7))</f>
        <v>0</v>
      </c>
      <c r="E19" s="28" t="n">
        <f aca="false">IF(((C19+D19)&gt;$D$2),$D$2,SUM(C19+D19))</f>
        <v>0</v>
      </c>
      <c r="F19" s="28" t="n">
        <f aca="false">IF((E19&gt;=C19),0,SUM(C19+D19-E19))</f>
        <v>0</v>
      </c>
      <c r="H19" s="29" t="n">
        <f aca="false">K18</f>
        <v>0</v>
      </c>
      <c r="I19" s="29" t="n">
        <f aca="false">SUM(H19*Inputs!$G$7)</f>
        <v>0</v>
      </c>
      <c r="J19" s="29" t="n">
        <f aca="false">IF(((H19+I19)&gt;($D$2-E19)),($D$2-E19),SUM(H19+I19))</f>
        <v>0</v>
      </c>
      <c r="K19" s="29" t="n">
        <f aca="false">SUM(H19+I19-J19)</f>
        <v>0</v>
      </c>
      <c r="L19" s="33" t="n">
        <f aca="false">B19</f>
        <v>12</v>
      </c>
      <c r="M19" s="29" t="n">
        <f aca="false">SUM(F19+K19)</f>
        <v>0</v>
      </c>
    </row>
    <row r="20" customFormat="false" ht="12.75" hidden="false" customHeight="false" outlineLevel="0" collapsed="false">
      <c r="B20" s="33" t="n">
        <v>13</v>
      </c>
      <c r="C20" s="29" t="n">
        <f aca="false">F19</f>
        <v>0</v>
      </c>
      <c r="D20" s="29" t="n">
        <f aca="false">IF((B20&lt;$D$3+1),SUM(C20*Inputs!$M$7),SUM(C20*Inputs!$G$7))</f>
        <v>0</v>
      </c>
      <c r="E20" s="28" t="n">
        <f aca="false">IF(((C20+D20)&gt;$D$2),$D$2,SUM(C20+D20))</f>
        <v>0</v>
      </c>
      <c r="F20" s="28" t="n">
        <f aca="false">IF((E20&gt;=C20),0,SUM(C20+D20-E20))</f>
        <v>0</v>
      </c>
      <c r="H20" s="29" t="n">
        <f aca="false">K19</f>
        <v>0</v>
      </c>
      <c r="I20" s="29" t="n">
        <f aca="false">SUM(H20*Inputs!$G$7)</f>
        <v>0</v>
      </c>
      <c r="J20" s="29" t="n">
        <f aca="false">IF(((H20+I20)&gt;($D$2-E20)),($D$2-E20),SUM(H20+I20))</f>
        <v>0</v>
      </c>
      <c r="K20" s="29" t="n">
        <f aca="false">SUM(H20+I20-J20)</f>
        <v>0</v>
      </c>
      <c r="L20" s="33" t="n">
        <f aca="false">B20</f>
        <v>13</v>
      </c>
      <c r="M20" s="29" t="n">
        <f aca="false">SUM(F20+K20)</f>
        <v>0</v>
      </c>
    </row>
    <row r="21" customFormat="false" ht="12.75" hidden="false" customHeight="false" outlineLevel="0" collapsed="false">
      <c r="B21" s="33" t="n">
        <v>14</v>
      </c>
      <c r="C21" s="29" t="n">
        <f aca="false">F20</f>
        <v>0</v>
      </c>
      <c r="D21" s="29" t="n">
        <f aca="false">IF((B21&lt;$D$3+1),SUM(C21*Inputs!$M$7),SUM(C21*Inputs!$G$7))</f>
        <v>0</v>
      </c>
      <c r="E21" s="28" t="n">
        <f aca="false">IF(((C21+D21)&gt;$D$2),$D$2,SUM(C21+D21))</f>
        <v>0</v>
      </c>
      <c r="F21" s="28" t="n">
        <f aca="false">IF((E21&gt;=C21),0,SUM(C21+D21-E21))</f>
        <v>0</v>
      </c>
      <c r="H21" s="29" t="n">
        <f aca="false">K20</f>
        <v>0</v>
      </c>
      <c r="I21" s="29" t="n">
        <f aca="false">SUM(H21*Inputs!$G$7)</f>
        <v>0</v>
      </c>
      <c r="J21" s="29" t="n">
        <f aca="false">IF(((H21+I21)&gt;($D$2-E21)),($D$2-E21),SUM(H21+I21))</f>
        <v>0</v>
      </c>
      <c r="K21" s="29" t="n">
        <f aca="false">SUM(H21+I21-J21)</f>
        <v>0</v>
      </c>
      <c r="L21" s="33" t="n">
        <f aca="false">B21</f>
        <v>14</v>
      </c>
      <c r="M21" s="29" t="n">
        <f aca="false">SUM(F21+K21)</f>
        <v>0</v>
      </c>
    </row>
    <row r="22" customFormat="false" ht="12.75" hidden="false" customHeight="false" outlineLevel="0" collapsed="false">
      <c r="B22" s="33" t="n">
        <v>15</v>
      </c>
      <c r="C22" s="29" t="n">
        <f aca="false">F21</f>
        <v>0</v>
      </c>
      <c r="D22" s="29" t="n">
        <f aca="false">IF((B22&lt;$D$3+1),SUM(C22*Inputs!$M$7),SUM(C22*Inputs!$G$7))</f>
        <v>0</v>
      </c>
      <c r="E22" s="28" t="n">
        <f aca="false">IF(((C22+D22)&gt;$D$2),$D$2,SUM(C22+D22))</f>
        <v>0</v>
      </c>
      <c r="F22" s="28" t="n">
        <f aca="false">IF((E22&gt;=C22),0,SUM(C22+D22-E22))</f>
        <v>0</v>
      </c>
      <c r="H22" s="29" t="n">
        <f aca="false">K21</f>
        <v>0</v>
      </c>
      <c r="I22" s="29" t="n">
        <f aca="false">SUM(H22*Inputs!$G$7)</f>
        <v>0</v>
      </c>
      <c r="J22" s="29" t="n">
        <f aca="false">IF(((H22+I22)&gt;($D$2-E22)),($D$2-E22),SUM(H22+I22))</f>
        <v>0</v>
      </c>
      <c r="K22" s="29" t="n">
        <f aca="false">SUM(H22+I22-J22)</f>
        <v>0</v>
      </c>
      <c r="L22" s="33" t="n">
        <f aca="false">B22</f>
        <v>15</v>
      </c>
      <c r="M22" s="29" t="n">
        <f aca="false">SUM(F22+K22)</f>
        <v>0</v>
      </c>
    </row>
    <row r="23" customFormat="false" ht="12.75" hidden="false" customHeight="false" outlineLevel="0" collapsed="false">
      <c r="B23" s="33" t="n">
        <v>16</v>
      </c>
      <c r="C23" s="29" t="n">
        <f aca="false">F22</f>
        <v>0</v>
      </c>
      <c r="D23" s="29" t="n">
        <f aca="false">IF((B23&lt;$D$3+1),SUM(C23*Inputs!$M$7),SUM(C23*Inputs!$G$7))</f>
        <v>0</v>
      </c>
      <c r="E23" s="28" t="n">
        <f aca="false">IF(((C23+D23)&gt;$D$2),$D$2,SUM(C23+D23))</f>
        <v>0</v>
      </c>
      <c r="F23" s="28" t="n">
        <f aca="false">IF((E23&gt;=C23),0,SUM(C23+D23-E23))</f>
        <v>0</v>
      </c>
      <c r="H23" s="29" t="n">
        <f aca="false">K22</f>
        <v>0</v>
      </c>
      <c r="I23" s="29" t="n">
        <f aca="false">SUM(H23*Inputs!$G$7)</f>
        <v>0</v>
      </c>
      <c r="J23" s="29" t="n">
        <f aca="false">IF(((H23+I23)&gt;($D$2-E23)),($D$2-E23),SUM(H23+I23))</f>
        <v>0</v>
      </c>
      <c r="K23" s="29" t="n">
        <f aca="false">SUM(H23+I23-J23)</f>
        <v>0</v>
      </c>
      <c r="L23" s="33" t="n">
        <f aca="false">B23</f>
        <v>16</v>
      </c>
      <c r="M23" s="29" t="n">
        <f aca="false">SUM(F23+K23)</f>
        <v>0</v>
      </c>
    </row>
    <row r="24" customFormat="false" ht="12.75" hidden="false" customHeight="false" outlineLevel="0" collapsed="false">
      <c r="B24" s="33" t="n">
        <v>17</v>
      </c>
      <c r="C24" s="29" t="n">
        <f aca="false">F23</f>
        <v>0</v>
      </c>
      <c r="D24" s="29" t="n">
        <f aca="false">IF((B24&lt;$D$3+1),SUM(C24*Inputs!$M$7),SUM(C24*Inputs!$G$7))</f>
        <v>0</v>
      </c>
      <c r="E24" s="28" t="n">
        <f aca="false">IF(((C24+D24)&gt;$D$2),$D$2,SUM(C24+D24))</f>
        <v>0</v>
      </c>
      <c r="F24" s="28" t="n">
        <f aca="false">IF((E24&gt;=C24),0,SUM(C24+D24-E24))</f>
        <v>0</v>
      </c>
      <c r="H24" s="29" t="n">
        <f aca="false">K23</f>
        <v>0</v>
      </c>
      <c r="I24" s="29" t="n">
        <f aca="false">SUM(H24*Inputs!$G$7)</f>
        <v>0</v>
      </c>
      <c r="J24" s="29" t="n">
        <f aca="false">IF(((H24+I24)&gt;($D$2-E24)),($D$2-E24),SUM(H24+I24))</f>
        <v>0</v>
      </c>
      <c r="K24" s="29" t="n">
        <f aca="false">SUM(H24+I24-J24)</f>
        <v>0</v>
      </c>
      <c r="L24" s="33" t="n">
        <f aca="false">B24</f>
        <v>17</v>
      </c>
      <c r="M24" s="29" t="n">
        <f aca="false">SUM(F24+K24)</f>
        <v>0</v>
      </c>
    </row>
    <row r="25" customFormat="false" ht="12.75" hidden="false" customHeight="false" outlineLevel="0" collapsed="false">
      <c r="B25" s="33" t="n">
        <v>18</v>
      </c>
      <c r="C25" s="29" t="n">
        <f aca="false">F24</f>
        <v>0</v>
      </c>
      <c r="D25" s="29" t="n">
        <f aca="false">IF((B25&lt;$D$3+1),SUM(C25*Inputs!$M$7),SUM(C25*Inputs!$G$7))</f>
        <v>0</v>
      </c>
      <c r="E25" s="28" t="n">
        <f aca="false">IF(((C25+D25)&gt;$D$2),$D$2,SUM(C25+D25))</f>
        <v>0</v>
      </c>
      <c r="F25" s="28" t="n">
        <f aca="false">IF((E25&gt;=C25),0,SUM(C25+D25-E25))</f>
        <v>0</v>
      </c>
      <c r="H25" s="29" t="n">
        <f aca="false">K24</f>
        <v>0</v>
      </c>
      <c r="I25" s="29" t="n">
        <f aca="false">SUM(H25*Inputs!$G$7)</f>
        <v>0</v>
      </c>
      <c r="J25" s="29" t="n">
        <f aca="false">IF(((H25+I25)&gt;($D$2-E25)),($D$2-E25),SUM(H25+I25))</f>
        <v>0</v>
      </c>
      <c r="K25" s="29" t="n">
        <f aca="false">SUM(H25+I25-J25)</f>
        <v>0</v>
      </c>
      <c r="L25" s="33" t="n">
        <f aca="false">B25</f>
        <v>18</v>
      </c>
      <c r="M25" s="29" t="n">
        <f aca="false">SUM(F25+K25)</f>
        <v>0</v>
      </c>
    </row>
    <row r="26" customFormat="false" ht="12.75" hidden="false" customHeight="false" outlineLevel="0" collapsed="false">
      <c r="B26" s="33" t="n">
        <v>19</v>
      </c>
      <c r="C26" s="29" t="n">
        <f aca="false">F25</f>
        <v>0</v>
      </c>
      <c r="D26" s="29" t="n">
        <f aca="false">IF((B26&lt;$D$3+1),SUM(C26*Inputs!$M$7),SUM(C26*Inputs!$G$7))</f>
        <v>0</v>
      </c>
      <c r="E26" s="28" t="n">
        <f aca="false">IF(((C26+D26)&gt;$D$2),$D$2,SUM(C26+D26))</f>
        <v>0</v>
      </c>
      <c r="F26" s="28" t="n">
        <f aca="false">IF((E26&gt;=C26),0,SUM(C26+D26-E26))</f>
        <v>0</v>
      </c>
      <c r="H26" s="29" t="n">
        <f aca="false">K25</f>
        <v>0</v>
      </c>
      <c r="I26" s="29" t="n">
        <f aca="false">SUM(H26*Inputs!$G$7)</f>
        <v>0</v>
      </c>
      <c r="J26" s="29" t="n">
        <f aca="false">IF(((H26+I26)&gt;($D$2-E26)),($D$2-E26),SUM(H26+I26))</f>
        <v>0</v>
      </c>
      <c r="K26" s="29" t="n">
        <f aca="false">SUM(H26+I26-J26)</f>
        <v>0</v>
      </c>
      <c r="L26" s="33" t="n">
        <f aca="false">B26</f>
        <v>19</v>
      </c>
      <c r="M26" s="29" t="n">
        <f aca="false">SUM(F26+K26)</f>
        <v>0</v>
      </c>
    </row>
    <row r="27" customFormat="false" ht="12.75" hidden="false" customHeight="false" outlineLevel="0" collapsed="false">
      <c r="B27" s="33" t="n">
        <v>20</v>
      </c>
      <c r="C27" s="29" t="n">
        <f aca="false">F26</f>
        <v>0</v>
      </c>
      <c r="D27" s="29" t="n">
        <f aca="false">IF((B27&lt;$D$3+1),SUM(C27*Inputs!$M$7),SUM(C27*Inputs!$G$7))</f>
        <v>0</v>
      </c>
      <c r="E27" s="28" t="n">
        <f aca="false">IF(((C27+D27)&gt;$D$2),$D$2,SUM(C27+D27))</f>
        <v>0</v>
      </c>
      <c r="F27" s="28" t="n">
        <f aca="false">IF((E27&gt;=C27),0,SUM(C27+D27-E27))</f>
        <v>0</v>
      </c>
      <c r="H27" s="29" t="n">
        <f aca="false">K26</f>
        <v>0</v>
      </c>
      <c r="I27" s="29" t="n">
        <f aca="false">SUM(H27*Inputs!$G$7)</f>
        <v>0</v>
      </c>
      <c r="J27" s="29" t="n">
        <f aca="false">IF(((H27+I27)&gt;($D$2-E27)),($D$2-E27),SUM(H27+I27))</f>
        <v>0</v>
      </c>
      <c r="K27" s="29" t="n">
        <f aca="false">SUM(H27+I27-J27)</f>
        <v>0</v>
      </c>
      <c r="L27" s="33" t="n">
        <f aca="false">B27</f>
        <v>20</v>
      </c>
      <c r="M27" s="29" t="n">
        <f aca="false">SUM(F27+K27)</f>
        <v>0</v>
      </c>
    </row>
    <row r="28" customFormat="false" ht="12.75" hidden="false" customHeight="false" outlineLevel="0" collapsed="false">
      <c r="B28" s="33" t="n">
        <v>21</v>
      </c>
      <c r="C28" s="29" t="n">
        <f aca="false">F27</f>
        <v>0</v>
      </c>
      <c r="D28" s="29" t="n">
        <f aca="false">IF((B28&lt;$D$3+1),SUM(C28*Inputs!$M$7),SUM(C28*Inputs!$G$7))</f>
        <v>0</v>
      </c>
      <c r="E28" s="28" t="n">
        <f aca="false">IF(((C28+D28)&gt;$D$2),$D$2,SUM(C28+D28))</f>
        <v>0</v>
      </c>
      <c r="F28" s="28" t="n">
        <f aca="false">IF((E28&gt;=C28),0,SUM(C28+D28-E28))</f>
        <v>0</v>
      </c>
      <c r="H28" s="29" t="n">
        <f aca="false">K27</f>
        <v>0</v>
      </c>
      <c r="I28" s="29" t="n">
        <f aca="false">SUM(H28*Inputs!$G$7)</f>
        <v>0</v>
      </c>
      <c r="J28" s="29" t="n">
        <f aca="false">IF(((H28+I28)&gt;($D$2-E28)),($D$2-E28),SUM(H28+I28))</f>
        <v>0</v>
      </c>
      <c r="K28" s="29" t="n">
        <f aca="false">SUM(H28+I28-J28)</f>
        <v>0</v>
      </c>
      <c r="L28" s="33" t="n">
        <f aca="false">B28</f>
        <v>21</v>
      </c>
      <c r="M28" s="29" t="n">
        <f aca="false">SUM(F28+K28)</f>
        <v>0</v>
      </c>
    </row>
    <row r="29" customFormat="false" ht="12.75" hidden="false" customHeight="false" outlineLevel="0" collapsed="false">
      <c r="B29" s="33" t="n">
        <v>22</v>
      </c>
      <c r="C29" s="29" t="n">
        <f aca="false">F28</f>
        <v>0</v>
      </c>
      <c r="D29" s="29" t="n">
        <f aca="false">IF((B29&lt;$D$3+1),SUM(C29*Inputs!$M$7),SUM(C29*Inputs!$G$7))</f>
        <v>0</v>
      </c>
      <c r="E29" s="28" t="n">
        <f aca="false">IF(((C29+D29)&gt;$D$2),$D$2,SUM(C29+D29))</f>
        <v>0</v>
      </c>
      <c r="F29" s="28" t="n">
        <f aca="false">IF((E29&gt;=C29),0,SUM(C29+D29-E29))</f>
        <v>0</v>
      </c>
      <c r="H29" s="29" t="n">
        <f aca="false">K28</f>
        <v>0</v>
      </c>
      <c r="I29" s="29" t="n">
        <f aca="false">SUM(H29*Inputs!$G$7)</f>
        <v>0</v>
      </c>
      <c r="J29" s="29" t="n">
        <f aca="false">IF(((H29+I29)&gt;($D$2-E29)),($D$2-E29),SUM(H29+I29))</f>
        <v>0</v>
      </c>
      <c r="K29" s="29" t="n">
        <f aca="false">SUM(H29+I29-J29)</f>
        <v>0</v>
      </c>
      <c r="L29" s="33" t="n">
        <f aca="false">B29</f>
        <v>22</v>
      </c>
      <c r="M29" s="29" t="n">
        <f aca="false">SUM(F29+K29)</f>
        <v>0</v>
      </c>
    </row>
    <row r="30" customFormat="false" ht="12.75" hidden="false" customHeight="false" outlineLevel="0" collapsed="false">
      <c r="B30" s="33" t="n">
        <v>23</v>
      </c>
      <c r="C30" s="29" t="n">
        <f aca="false">F29</f>
        <v>0</v>
      </c>
      <c r="D30" s="29" t="n">
        <f aca="false">IF((B30&lt;$D$3+1),SUM(C30*Inputs!$M$7),SUM(C30*Inputs!$G$7))</f>
        <v>0</v>
      </c>
      <c r="E30" s="28" t="n">
        <f aca="false">IF(((C30+D30)&gt;$D$2),$D$2,SUM(C30+D30))</f>
        <v>0</v>
      </c>
      <c r="F30" s="28" t="n">
        <f aca="false">IF((E30&gt;=C30),0,SUM(C30+D30-E30))</f>
        <v>0</v>
      </c>
      <c r="H30" s="29" t="n">
        <f aca="false">K29</f>
        <v>0</v>
      </c>
      <c r="I30" s="29" t="n">
        <f aca="false">SUM(H30*Inputs!$G$7)</f>
        <v>0</v>
      </c>
      <c r="J30" s="29" t="n">
        <f aca="false">IF(((H30+I30)&gt;($D$2-E30)),($D$2-E30),SUM(H30+I30))</f>
        <v>0</v>
      </c>
      <c r="K30" s="29" t="n">
        <f aca="false">SUM(H30+I30-J30)</f>
        <v>0</v>
      </c>
      <c r="L30" s="33" t="n">
        <f aca="false">B30</f>
        <v>23</v>
      </c>
      <c r="M30" s="29" t="n">
        <f aca="false">SUM(F30+K30)</f>
        <v>0</v>
      </c>
    </row>
    <row r="31" customFormat="false" ht="12.75" hidden="false" customHeight="false" outlineLevel="0" collapsed="false">
      <c r="B31" s="33" t="n">
        <v>24</v>
      </c>
      <c r="C31" s="29" t="n">
        <f aca="false">F30</f>
        <v>0</v>
      </c>
      <c r="D31" s="29" t="n">
        <f aca="false">IF((B31&lt;$D$3+1),SUM(C31*Inputs!$M$7),SUM(C31*Inputs!$G$7))</f>
        <v>0</v>
      </c>
      <c r="E31" s="28" t="n">
        <f aca="false">IF(((C31+D31)&gt;$D$2),$D$2,SUM(C31+D31))</f>
        <v>0</v>
      </c>
      <c r="F31" s="28" t="n">
        <f aca="false">IF((E31&gt;=C31),0,SUM(C31+D31-E31))</f>
        <v>0</v>
      </c>
      <c r="H31" s="29" t="n">
        <f aca="false">K30</f>
        <v>0</v>
      </c>
      <c r="I31" s="29" t="n">
        <f aca="false">SUM(H31*Inputs!$G$7)</f>
        <v>0</v>
      </c>
      <c r="J31" s="29" t="n">
        <f aca="false">IF(((H31+I31)&gt;($D$2-E31)),($D$2-E31),SUM(H31+I31))</f>
        <v>0</v>
      </c>
      <c r="K31" s="29" t="n">
        <f aca="false">SUM(H31+I31-J31)</f>
        <v>0</v>
      </c>
      <c r="L31" s="33" t="n">
        <f aca="false">B31</f>
        <v>24</v>
      </c>
      <c r="M31" s="29" t="n">
        <f aca="false">SUM(F31+K31)</f>
        <v>0</v>
      </c>
    </row>
    <row r="32" customFormat="false" ht="12.75" hidden="false" customHeight="false" outlineLevel="0" collapsed="false">
      <c r="B32" s="33" t="n">
        <v>25</v>
      </c>
      <c r="C32" s="29" t="n">
        <f aca="false">F31</f>
        <v>0</v>
      </c>
      <c r="D32" s="29" t="n">
        <f aca="false">IF((B32&lt;$D$3+1),SUM(C32*Inputs!$M$7),SUM(C32*Inputs!$G$7))</f>
        <v>0</v>
      </c>
      <c r="E32" s="28" t="n">
        <f aca="false">IF(((C32+D32)&gt;$D$2),$D$2,SUM(C32+D32))</f>
        <v>0</v>
      </c>
      <c r="F32" s="28" t="n">
        <f aca="false">IF((E32&gt;=C32),0,SUM(C32+D32-E32))</f>
        <v>0</v>
      </c>
      <c r="H32" s="29" t="n">
        <f aca="false">K31</f>
        <v>0</v>
      </c>
      <c r="I32" s="29" t="n">
        <f aca="false">SUM(H32*Inputs!$G$7)</f>
        <v>0</v>
      </c>
      <c r="J32" s="29" t="n">
        <f aca="false">IF(((H32+I32)&gt;($D$2-E32)),($D$2-E32),SUM(H32+I32))</f>
        <v>0</v>
      </c>
      <c r="K32" s="29" t="n">
        <f aca="false">SUM(H32+I32-J32)</f>
        <v>0</v>
      </c>
      <c r="L32" s="33" t="n">
        <f aca="false">B32</f>
        <v>25</v>
      </c>
      <c r="M32" s="29" t="n">
        <f aca="false">SUM(F32+K32)</f>
        <v>0</v>
      </c>
    </row>
    <row r="33" customFormat="false" ht="12.75" hidden="false" customHeight="false" outlineLevel="0" collapsed="false">
      <c r="B33" s="33" t="n">
        <v>26</v>
      </c>
      <c r="C33" s="29" t="n">
        <f aca="false">F32</f>
        <v>0</v>
      </c>
      <c r="D33" s="29" t="n">
        <f aca="false">IF((B33&lt;$D$3+1),SUM(C33*Inputs!$M$7),SUM(C33*Inputs!$G$7))</f>
        <v>0</v>
      </c>
      <c r="E33" s="28" t="n">
        <f aca="false">IF(((C33+D33)&gt;$D$2),$D$2,SUM(C33+D33))</f>
        <v>0</v>
      </c>
      <c r="F33" s="28" t="n">
        <f aca="false">IF((E33&gt;=C33),0,SUM(C33+D33-E33))</f>
        <v>0</v>
      </c>
      <c r="H33" s="29" t="n">
        <f aca="false">K32</f>
        <v>0</v>
      </c>
      <c r="I33" s="29" t="n">
        <f aca="false">SUM(H33*Inputs!$G$7)</f>
        <v>0</v>
      </c>
      <c r="J33" s="29" t="n">
        <f aca="false">IF(((H33+I33)&gt;($D$2-E33)),($D$2-E33),SUM(H33+I33))</f>
        <v>0</v>
      </c>
      <c r="K33" s="29" t="n">
        <f aca="false">SUM(H33+I33-J33)</f>
        <v>0</v>
      </c>
      <c r="L33" s="33" t="n">
        <f aca="false">B33</f>
        <v>26</v>
      </c>
      <c r="M33" s="29" t="n">
        <f aca="false">SUM(F33+K33)</f>
        <v>0</v>
      </c>
    </row>
    <row r="34" customFormat="false" ht="12.75" hidden="false" customHeight="false" outlineLevel="0" collapsed="false">
      <c r="B34" s="33" t="n">
        <v>27</v>
      </c>
      <c r="C34" s="29" t="n">
        <f aca="false">F33</f>
        <v>0</v>
      </c>
      <c r="D34" s="29" t="n">
        <f aca="false">IF((B34&lt;$D$3+1),SUM(C34*Inputs!$M$7),SUM(C34*Inputs!$G$7))</f>
        <v>0</v>
      </c>
      <c r="E34" s="28" t="n">
        <f aca="false">IF(((C34+D34)&gt;$D$2),$D$2,SUM(C34+D34))</f>
        <v>0</v>
      </c>
      <c r="F34" s="28" t="n">
        <f aca="false">IF((E34&gt;=C34),0,SUM(C34+D34-E34))</f>
        <v>0</v>
      </c>
      <c r="H34" s="29" t="n">
        <f aca="false">K33</f>
        <v>0</v>
      </c>
      <c r="I34" s="29" t="n">
        <f aca="false">SUM(H34*Inputs!$G$7)</f>
        <v>0</v>
      </c>
      <c r="J34" s="29" t="n">
        <f aca="false">IF(((H34+I34)&gt;($D$2-E34)),($D$2-E34),SUM(H34+I34))</f>
        <v>0</v>
      </c>
      <c r="K34" s="29" t="n">
        <f aca="false">SUM(H34+I34-J34)</f>
        <v>0</v>
      </c>
      <c r="L34" s="33" t="n">
        <f aca="false">B34</f>
        <v>27</v>
      </c>
      <c r="M34" s="29" t="n">
        <f aca="false">SUM(F34+K34)</f>
        <v>0</v>
      </c>
    </row>
    <row r="35" customFormat="false" ht="12.75" hidden="false" customHeight="false" outlineLevel="0" collapsed="false">
      <c r="B35" s="33" t="n">
        <v>28</v>
      </c>
      <c r="C35" s="29" t="n">
        <f aca="false">F34</f>
        <v>0</v>
      </c>
      <c r="D35" s="29" t="n">
        <f aca="false">IF((B35&lt;$D$3+1),SUM(C35*Inputs!$M$7),SUM(C35*Inputs!$G$7))</f>
        <v>0</v>
      </c>
      <c r="E35" s="28" t="n">
        <f aca="false">IF(((C35+D35)&gt;$D$2),$D$2,SUM(C35+D35))</f>
        <v>0</v>
      </c>
      <c r="F35" s="28" t="n">
        <f aca="false">IF((E35&gt;=C35),0,SUM(C35+D35-E35))</f>
        <v>0</v>
      </c>
      <c r="H35" s="29" t="n">
        <f aca="false">K34</f>
        <v>0</v>
      </c>
      <c r="I35" s="29" t="n">
        <f aca="false">SUM(H35*Inputs!$G$7)</f>
        <v>0</v>
      </c>
      <c r="J35" s="29" t="n">
        <f aca="false">IF(((H35+I35)&gt;($D$2-E35)),($D$2-E35),SUM(H35+I35))</f>
        <v>0</v>
      </c>
      <c r="K35" s="29" t="n">
        <f aca="false">SUM(H35+I35-J35)</f>
        <v>0</v>
      </c>
      <c r="L35" s="33" t="n">
        <f aca="false">B35</f>
        <v>28</v>
      </c>
      <c r="M35" s="29" t="n">
        <f aca="false">SUM(F35+K35)</f>
        <v>0</v>
      </c>
    </row>
    <row r="36" customFormat="false" ht="12.75" hidden="false" customHeight="false" outlineLevel="0" collapsed="false">
      <c r="B36" s="33" t="n">
        <v>29</v>
      </c>
      <c r="C36" s="29" t="n">
        <f aca="false">F35</f>
        <v>0</v>
      </c>
      <c r="D36" s="29" t="n">
        <f aca="false">IF((B36&lt;$D$3+1),SUM(C36*Inputs!$M$7),SUM(C36*Inputs!$G$7))</f>
        <v>0</v>
      </c>
      <c r="E36" s="28" t="n">
        <f aca="false">IF(((C36+D36)&gt;$D$2),$D$2,SUM(C36+D36))</f>
        <v>0</v>
      </c>
      <c r="F36" s="28" t="n">
        <f aca="false">IF((E36&gt;=C36),0,SUM(C36+D36-E36))</f>
        <v>0</v>
      </c>
      <c r="H36" s="29" t="n">
        <f aca="false">K35</f>
        <v>0</v>
      </c>
      <c r="I36" s="29" t="n">
        <f aca="false">SUM(H36*Inputs!$G$7)</f>
        <v>0</v>
      </c>
      <c r="J36" s="29" t="n">
        <f aca="false">IF(((H36+I36)&gt;($D$2-E36)),($D$2-E36),SUM(H36+I36))</f>
        <v>0</v>
      </c>
      <c r="K36" s="29" t="n">
        <f aca="false">SUM(H36+I36-J36)</f>
        <v>0</v>
      </c>
      <c r="L36" s="33" t="n">
        <f aca="false">B36</f>
        <v>29</v>
      </c>
      <c r="M36" s="29" t="n">
        <f aca="false">SUM(F36+K36)</f>
        <v>0</v>
      </c>
    </row>
    <row r="37" customFormat="false" ht="12.75" hidden="false" customHeight="false" outlineLevel="0" collapsed="false">
      <c r="B37" s="33" t="n">
        <v>30</v>
      </c>
      <c r="C37" s="29" t="n">
        <f aca="false">F36</f>
        <v>0</v>
      </c>
      <c r="D37" s="29" t="n">
        <f aca="false">IF((B37&lt;$D$3+1),SUM(C37*Inputs!$M$7),SUM(C37*Inputs!$G$7))</f>
        <v>0</v>
      </c>
      <c r="E37" s="28" t="n">
        <f aca="false">IF(((C37+D37)&gt;$D$2),$D$2,SUM(C37+D37))</f>
        <v>0</v>
      </c>
      <c r="F37" s="28" t="n">
        <f aca="false">IF((E37&gt;=C37),0,SUM(C37+D37-E37))</f>
        <v>0</v>
      </c>
      <c r="H37" s="29" t="n">
        <f aca="false">K36</f>
        <v>0</v>
      </c>
      <c r="I37" s="29" t="n">
        <f aca="false">SUM(H37*Inputs!$G$7)</f>
        <v>0</v>
      </c>
      <c r="J37" s="29" t="n">
        <f aca="false">IF(((H37+I37)&gt;($D$2-E37)),($D$2-E37),SUM(H37+I37))</f>
        <v>0</v>
      </c>
      <c r="K37" s="29" t="n">
        <f aca="false">SUM(H37+I37-J37)</f>
        <v>0</v>
      </c>
      <c r="L37" s="33" t="n">
        <f aca="false">B37</f>
        <v>30</v>
      </c>
      <c r="M37" s="29" t="n">
        <f aca="false">SUM(F37+K37)</f>
        <v>0</v>
      </c>
    </row>
    <row r="38" customFormat="false" ht="12.75" hidden="false" customHeight="false" outlineLevel="0" collapsed="false">
      <c r="B38" s="33" t="n">
        <v>31</v>
      </c>
      <c r="C38" s="29" t="n">
        <f aca="false">F37</f>
        <v>0</v>
      </c>
      <c r="D38" s="29" t="n">
        <f aca="false">IF((B38&lt;$D$3+1),SUM(C38*Inputs!$M$7),SUM(C38*Inputs!$G$7))</f>
        <v>0</v>
      </c>
      <c r="E38" s="28" t="n">
        <f aca="false">IF(((C38+D38)&gt;$D$2),$D$2,SUM(C38+D38))</f>
        <v>0</v>
      </c>
      <c r="F38" s="28" t="n">
        <f aca="false">IF((E38&gt;=C38),0,SUM(C38+D38-E38))</f>
        <v>0</v>
      </c>
      <c r="H38" s="29" t="n">
        <f aca="false">K37</f>
        <v>0</v>
      </c>
      <c r="I38" s="29" t="n">
        <f aca="false">SUM(H38*Inputs!$G$7)</f>
        <v>0</v>
      </c>
      <c r="J38" s="29" t="n">
        <f aca="false">IF(((H38+I38)&gt;($D$2-E38)),($D$2-E38),SUM(H38+I38))</f>
        <v>0</v>
      </c>
      <c r="K38" s="29" t="n">
        <f aca="false">SUM(H38+I38-J38)</f>
        <v>0</v>
      </c>
      <c r="L38" s="33" t="n">
        <f aca="false">B38</f>
        <v>31</v>
      </c>
      <c r="M38" s="29" t="n">
        <f aca="false">SUM(F38+K38)</f>
        <v>0</v>
      </c>
    </row>
    <row r="39" customFormat="false" ht="12.75" hidden="false" customHeight="false" outlineLevel="0" collapsed="false">
      <c r="B39" s="33" t="n">
        <v>32</v>
      </c>
      <c r="C39" s="29" t="n">
        <f aca="false">F38</f>
        <v>0</v>
      </c>
      <c r="D39" s="29" t="n">
        <f aca="false">IF((B39&lt;$D$3+1),SUM(C39*Inputs!$M$7),SUM(C39*Inputs!$G$7))</f>
        <v>0</v>
      </c>
      <c r="E39" s="28" t="n">
        <f aca="false">IF(((C39+D39)&gt;$D$2),$D$2,SUM(C39+D39))</f>
        <v>0</v>
      </c>
      <c r="F39" s="28" t="n">
        <f aca="false">IF((E39&gt;=C39),0,SUM(C39+D39-E39))</f>
        <v>0</v>
      </c>
      <c r="H39" s="29" t="n">
        <f aca="false">K38</f>
        <v>0</v>
      </c>
      <c r="I39" s="29" t="n">
        <f aca="false">SUM(H39*Inputs!$G$7)</f>
        <v>0</v>
      </c>
      <c r="J39" s="29" t="n">
        <f aca="false">IF(((H39+I39)&gt;($D$2-E39)),($D$2-E39),SUM(H39+I39))</f>
        <v>0</v>
      </c>
      <c r="K39" s="29" t="n">
        <f aca="false">SUM(H39+I39-J39)</f>
        <v>0</v>
      </c>
      <c r="L39" s="33" t="n">
        <f aca="false">B39</f>
        <v>32</v>
      </c>
      <c r="M39" s="29" t="n">
        <f aca="false">SUM(F39+K39)</f>
        <v>0</v>
      </c>
    </row>
    <row r="40" customFormat="false" ht="12.75" hidden="false" customHeight="false" outlineLevel="0" collapsed="false">
      <c r="B40" s="33" t="n">
        <v>33</v>
      </c>
      <c r="C40" s="29" t="n">
        <f aca="false">F39</f>
        <v>0</v>
      </c>
      <c r="D40" s="29" t="n">
        <f aca="false">IF((B40&lt;$D$3+1),SUM(C40*Inputs!$M$7),SUM(C40*Inputs!$G$7))</f>
        <v>0</v>
      </c>
      <c r="E40" s="28" t="n">
        <f aca="false">IF(((C40+D40)&gt;$D$2),$D$2,SUM(C40+D40))</f>
        <v>0</v>
      </c>
      <c r="F40" s="28" t="n">
        <f aca="false">IF((E40&gt;=C40),0,SUM(C40+D40-E40))</f>
        <v>0</v>
      </c>
      <c r="H40" s="29" t="n">
        <f aca="false">K39</f>
        <v>0</v>
      </c>
      <c r="I40" s="29" t="n">
        <f aca="false">SUM(H40*Inputs!$G$7)</f>
        <v>0</v>
      </c>
      <c r="J40" s="29" t="n">
        <f aca="false">IF(((H40+I40)&gt;($D$2-E40)),($D$2-E40),SUM(H40+I40))</f>
        <v>0</v>
      </c>
      <c r="K40" s="29" t="n">
        <f aca="false">SUM(H40+I40-J40)</f>
        <v>0</v>
      </c>
      <c r="L40" s="33" t="n">
        <f aca="false">B40</f>
        <v>33</v>
      </c>
      <c r="M40" s="29" t="n">
        <f aca="false">SUM(F40+K40)</f>
        <v>0</v>
      </c>
    </row>
    <row r="41" customFormat="false" ht="12.75" hidden="false" customHeight="false" outlineLevel="0" collapsed="false">
      <c r="B41" s="33" t="n">
        <v>34</v>
      </c>
      <c r="C41" s="29" t="n">
        <f aca="false">F40</f>
        <v>0</v>
      </c>
      <c r="D41" s="29" t="n">
        <f aca="false">IF((B41&lt;$D$3+1),SUM(C41*Inputs!$M$7),SUM(C41*Inputs!$G$7))</f>
        <v>0</v>
      </c>
      <c r="E41" s="28" t="n">
        <f aca="false">IF(((C41+D41)&gt;$D$2),$D$2,SUM(C41+D41))</f>
        <v>0</v>
      </c>
      <c r="F41" s="28" t="n">
        <f aca="false">IF((E41&gt;=C41),0,SUM(C41+D41-E41))</f>
        <v>0</v>
      </c>
      <c r="H41" s="29" t="n">
        <f aca="false">K40</f>
        <v>0</v>
      </c>
      <c r="I41" s="29" t="n">
        <f aca="false">SUM(H41*Inputs!$G$7)</f>
        <v>0</v>
      </c>
      <c r="J41" s="29" t="n">
        <f aca="false">IF(((H41+I41)&gt;($D$2-E41)),($D$2-E41),SUM(H41+I41))</f>
        <v>0</v>
      </c>
      <c r="K41" s="29" t="n">
        <f aca="false">SUM(H41+I41-J41)</f>
        <v>0</v>
      </c>
      <c r="L41" s="33" t="n">
        <f aca="false">B41</f>
        <v>34</v>
      </c>
      <c r="M41" s="29" t="n">
        <f aca="false">SUM(F41+K41)</f>
        <v>0</v>
      </c>
    </row>
    <row r="42" customFormat="false" ht="12.75" hidden="false" customHeight="false" outlineLevel="0" collapsed="false">
      <c r="B42" s="33" t="n">
        <v>35</v>
      </c>
      <c r="C42" s="29" t="n">
        <f aca="false">F41</f>
        <v>0</v>
      </c>
      <c r="D42" s="29" t="n">
        <f aca="false">IF((B42&lt;$D$3+1),SUM(C42*Inputs!$M$7),SUM(C42*Inputs!$G$7))</f>
        <v>0</v>
      </c>
      <c r="E42" s="28" t="n">
        <f aca="false">IF(((C42+D42)&gt;$D$2),$D$2,SUM(C42+D42))</f>
        <v>0</v>
      </c>
      <c r="F42" s="28" t="n">
        <f aca="false">IF((E42&gt;=C42),0,SUM(C42+D42-E42))</f>
        <v>0</v>
      </c>
      <c r="H42" s="29" t="n">
        <f aca="false">K41</f>
        <v>0</v>
      </c>
      <c r="I42" s="29" t="n">
        <f aca="false">SUM(H42*Inputs!$G$7)</f>
        <v>0</v>
      </c>
      <c r="J42" s="29" t="n">
        <f aca="false">IF(((H42+I42)&gt;($D$2-E42)),($D$2-E42),SUM(H42+I42))</f>
        <v>0</v>
      </c>
      <c r="K42" s="29" t="n">
        <f aca="false">SUM(H42+I42-J42)</f>
        <v>0</v>
      </c>
      <c r="L42" s="33" t="n">
        <f aca="false">B42</f>
        <v>35</v>
      </c>
      <c r="M42" s="29" t="n">
        <f aca="false">SUM(F42+K42)</f>
        <v>0</v>
      </c>
    </row>
    <row r="43" customFormat="false" ht="12.75" hidden="false" customHeight="false" outlineLevel="0" collapsed="false">
      <c r="B43" s="33" t="n">
        <v>36</v>
      </c>
      <c r="C43" s="29" t="n">
        <f aca="false">F42</f>
        <v>0</v>
      </c>
      <c r="D43" s="29" t="n">
        <f aca="false">IF((B43&lt;$D$3+1),SUM(C43*Inputs!$M$7),SUM(C43*Inputs!$G$7))</f>
        <v>0</v>
      </c>
      <c r="E43" s="28" t="n">
        <f aca="false">IF(((C43+D43)&gt;$D$2),$D$2,SUM(C43+D43))</f>
        <v>0</v>
      </c>
      <c r="F43" s="28" t="n">
        <f aca="false">IF((E43&gt;=C43),0,SUM(C43+D43-E43))</f>
        <v>0</v>
      </c>
      <c r="H43" s="29" t="n">
        <f aca="false">K42</f>
        <v>0</v>
      </c>
      <c r="I43" s="29" t="n">
        <f aca="false">SUM(H43*Inputs!$G$7)</f>
        <v>0</v>
      </c>
      <c r="J43" s="29" t="n">
        <f aca="false">IF(((H43+I43)&gt;($D$2-E43)),($D$2-E43),SUM(H43+I43))</f>
        <v>0</v>
      </c>
      <c r="K43" s="29" t="n">
        <f aca="false">SUM(H43+I43-J43)</f>
        <v>0</v>
      </c>
      <c r="L43" s="33" t="n">
        <f aca="false">B43</f>
        <v>36</v>
      </c>
      <c r="M43" s="29" t="n">
        <f aca="false">SUM(F43+K43)</f>
        <v>0</v>
      </c>
    </row>
    <row r="44" customFormat="false" ht="12.75" hidden="false" customHeight="false" outlineLevel="0" collapsed="false">
      <c r="B44" s="33" t="n">
        <v>37</v>
      </c>
      <c r="C44" s="29" t="n">
        <f aca="false">F43</f>
        <v>0</v>
      </c>
      <c r="D44" s="29" t="n">
        <f aca="false">IF((B44&lt;$D$3+1),SUM(C44*Inputs!$M$7),SUM(C44*Inputs!$G$7))</f>
        <v>0</v>
      </c>
      <c r="E44" s="28" t="n">
        <f aca="false">IF(((C44+D44)&gt;$D$2),$D$2,SUM(C44+D44))</f>
        <v>0</v>
      </c>
      <c r="F44" s="28" t="n">
        <f aca="false">IF((E44&gt;=C44),0,SUM(C44+D44-E44))</f>
        <v>0</v>
      </c>
      <c r="H44" s="29" t="n">
        <f aca="false">K43</f>
        <v>0</v>
      </c>
      <c r="I44" s="29" t="n">
        <f aca="false">SUM(H44*Inputs!$G$7)</f>
        <v>0</v>
      </c>
      <c r="J44" s="29" t="n">
        <f aca="false">IF(((H44+I44)&gt;($D$2-E44)),($D$2-E44),SUM(H44+I44))</f>
        <v>0</v>
      </c>
      <c r="K44" s="29" t="n">
        <f aca="false">SUM(H44+I44-J44)</f>
        <v>0</v>
      </c>
      <c r="L44" s="33" t="n">
        <f aca="false">B44</f>
        <v>37</v>
      </c>
      <c r="M44" s="29" t="n">
        <f aca="false">SUM(F44+K44)</f>
        <v>0</v>
      </c>
    </row>
    <row r="45" customFormat="false" ht="12.75" hidden="false" customHeight="false" outlineLevel="0" collapsed="false">
      <c r="B45" s="33" t="n">
        <v>38</v>
      </c>
      <c r="C45" s="29" t="n">
        <f aca="false">F44</f>
        <v>0</v>
      </c>
      <c r="D45" s="29" t="n">
        <f aca="false">IF((B45&lt;$D$3+1),SUM(C45*Inputs!$M$7),SUM(C45*Inputs!$G$7))</f>
        <v>0</v>
      </c>
      <c r="E45" s="28" t="n">
        <f aca="false">IF(((C45+D45)&gt;$D$2),$D$2,SUM(C45+D45))</f>
        <v>0</v>
      </c>
      <c r="F45" s="28" t="n">
        <f aca="false">IF((E45&gt;=C45),0,SUM(C45+D45-E45))</f>
        <v>0</v>
      </c>
      <c r="H45" s="29" t="n">
        <f aca="false">K44</f>
        <v>0</v>
      </c>
      <c r="I45" s="29" t="n">
        <f aca="false">SUM(H45*Inputs!$G$7)</f>
        <v>0</v>
      </c>
      <c r="J45" s="29" t="n">
        <f aca="false">IF(((H45+I45)&gt;($D$2-E45)),($D$2-E45),SUM(H45+I45))</f>
        <v>0</v>
      </c>
      <c r="K45" s="29" t="n">
        <f aca="false">SUM(H45+I45-J45)</f>
        <v>0</v>
      </c>
      <c r="L45" s="33" t="n">
        <f aca="false">B45</f>
        <v>38</v>
      </c>
      <c r="M45" s="29" t="n">
        <f aca="false">SUM(F45+K45)</f>
        <v>0</v>
      </c>
    </row>
    <row r="46" customFormat="false" ht="12.75" hidden="false" customHeight="false" outlineLevel="0" collapsed="false">
      <c r="B46" s="33" t="n">
        <v>39</v>
      </c>
      <c r="C46" s="29" t="n">
        <f aca="false">F45</f>
        <v>0</v>
      </c>
      <c r="D46" s="29" t="n">
        <f aca="false">IF((B46&lt;$D$3+1),SUM(C46*Inputs!$M$7),SUM(C46*Inputs!$G$7))</f>
        <v>0</v>
      </c>
      <c r="E46" s="28" t="n">
        <f aca="false">IF(((C46+D46)&gt;$D$2),$D$2,SUM(C46+D46))</f>
        <v>0</v>
      </c>
      <c r="F46" s="28" t="n">
        <f aca="false">IF((E46&gt;=C46),0,SUM(C46+D46-E46))</f>
        <v>0</v>
      </c>
      <c r="H46" s="29" t="n">
        <f aca="false">K45</f>
        <v>0</v>
      </c>
      <c r="I46" s="29" t="n">
        <f aca="false">SUM(H46*Inputs!$G$7)</f>
        <v>0</v>
      </c>
      <c r="J46" s="29" t="n">
        <f aca="false">IF(((H46+I46)&gt;($D$2-E46)),($D$2-E46),SUM(H46+I46))</f>
        <v>0</v>
      </c>
      <c r="K46" s="29" t="n">
        <f aca="false">SUM(H46+I46-J46)</f>
        <v>0</v>
      </c>
      <c r="L46" s="33" t="n">
        <f aca="false">B46</f>
        <v>39</v>
      </c>
      <c r="M46" s="29" t="n">
        <f aca="false">SUM(F46+K46)</f>
        <v>0</v>
      </c>
    </row>
    <row r="47" customFormat="false" ht="12.75" hidden="false" customHeight="false" outlineLevel="0" collapsed="false">
      <c r="B47" s="33" t="n">
        <v>40</v>
      </c>
      <c r="C47" s="29" t="n">
        <f aca="false">F46</f>
        <v>0</v>
      </c>
      <c r="D47" s="29" t="n">
        <f aca="false">IF((B47&lt;$D$3+1),SUM(C47*Inputs!$M$7),SUM(C47*Inputs!$G$7))</f>
        <v>0</v>
      </c>
      <c r="E47" s="28" t="n">
        <f aca="false">IF(((C47+D47)&gt;$D$2),$D$2,SUM(C47+D47))</f>
        <v>0</v>
      </c>
      <c r="F47" s="28" t="n">
        <f aca="false">IF((E47&gt;=C47),0,SUM(C47+D47-E47))</f>
        <v>0</v>
      </c>
      <c r="H47" s="29" t="n">
        <f aca="false">K46</f>
        <v>0</v>
      </c>
      <c r="I47" s="29" t="n">
        <f aca="false">SUM(H47*Inputs!$G$7)</f>
        <v>0</v>
      </c>
      <c r="J47" s="29" t="n">
        <f aca="false">IF(((H47+I47)&gt;($D$2-E47)),($D$2-E47),SUM(H47+I47))</f>
        <v>0</v>
      </c>
      <c r="K47" s="29" t="n">
        <f aca="false">SUM(H47+I47-J47)</f>
        <v>0</v>
      </c>
      <c r="L47" s="33" t="n">
        <f aca="false">B47</f>
        <v>40</v>
      </c>
      <c r="M47" s="29" t="n">
        <f aca="false">SUM(F47+K47)</f>
        <v>0</v>
      </c>
    </row>
    <row r="48" customFormat="false" ht="12.75" hidden="false" customHeight="false" outlineLevel="0" collapsed="false">
      <c r="B48" s="33" t="n">
        <v>41</v>
      </c>
      <c r="C48" s="29" t="n">
        <f aca="false">F47</f>
        <v>0</v>
      </c>
      <c r="D48" s="29" t="n">
        <f aca="false">IF((B48&lt;$D$3+1),SUM(C48*Inputs!$M$7),SUM(C48*Inputs!$G$7))</f>
        <v>0</v>
      </c>
      <c r="E48" s="28" t="n">
        <f aca="false">IF(((C48+D48)&gt;$D$2),$D$2,SUM(C48+D48))</f>
        <v>0</v>
      </c>
      <c r="F48" s="28" t="n">
        <f aca="false">IF((E48&gt;=C48),0,SUM(C48+D48-E48))</f>
        <v>0</v>
      </c>
      <c r="H48" s="29" t="n">
        <f aca="false">K47</f>
        <v>0</v>
      </c>
      <c r="I48" s="29" t="n">
        <f aca="false">SUM(H48*Inputs!$G$7)</f>
        <v>0</v>
      </c>
      <c r="J48" s="29" t="n">
        <f aca="false">IF(((H48+I48)&gt;($D$2-E48)),($D$2-E48),SUM(H48+I48))</f>
        <v>0</v>
      </c>
      <c r="K48" s="29" t="n">
        <f aca="false">SUM(H48+I48-J48)</f>
        <v>0</v>
      </c>
      <c r="L48" s="33" t="n">
        <f aca="false">B48</f>
        <v>41</v>
      </c>
      <c r="M48" s="29" t="n">
        <f aca="false">SUM(F48+K48)</f>
        <v>0</v>
      </c>
    </row>
    <row r="49" customFormat="false" ht="12.75" hidden="false" customHeight="false" outlineLevel="0" collapsed="false">
      <c r="B49" s="33" t="n">
        <v>42</v>
      </c>
      <c r="C49" s="29" t="n">
        <f aca="false">F48</f>
        <v>0</v>
      </c>
      <c r="D49" s="29" t="n">
        <f aca="false">IF((B49&lt;$D$3+1),SUM(C49*Inputs!$M$7),SUM(C49*Inputs!$G$7))</f>
        <v>0</v>
      </c>
      <c r="E49" s="28" t="n">
        <f aca="false">IF(((C49+D49)&gt;$D$2),$D$2,SUM(C49+D49))</f>
        <v>0</v>
      </c>
      <c r="F49" s="28" t="n">
        <f aca="false">IF((E49&gt;=C49),0,SUM(C49+D49-E49))</f>
        <v>0</v>
      </c>
      <c r="H49" s="29" t="n">
        <f aca="false">K48</f>
        <v>0</v>
      </c>
      <c r="I49" s="29" t="n">
        <f aca="false">SUM(H49*Inputs!$G$7)</f>
        <v>0</v>
      </c>
      <c r="J49" s="29" t="n">
        <f aca="false">IF(((H49+I49)&gt;($D$2-E49)),($D$2-E49),SUM(H49+I49))</f>
        <v>0</v>
      </c>
      <c r="K49" s="29" t="n">
        <f aca="false">SUM(H49+I49-J49)</f>
        <v>0</v>
      </c>
      <c r="L49" s="33" t="n">
        <f aca="false">B49</f>
        <v>42</v>
      </c>
      <c r="M49" s="29" t="n">
        <f aca="false">SUM(F49+K49)</f>
        <v>0</v>
      </c>
    </row>
    <row r="50" customFormat="false" ht="12.75" hidden="false" customHeight="false" outlineLevel="0" collapsed="false">
      <c r="B50" s="33" t="n">
        <v>43</v>
      </c>
      <c r="C50" s="29" t="n">
        <f aca="false">F49</f>
        <v>0</v>
      </c>
      <c r="D50" s="29" t="n">
        <f aca="false">IF((B50&lt;$D$3+1),SUM(C50*Inputs!$M$7),SUM(C50*Inputs!$G$7))</f>
        <v>0</v>
      </c>
      <c r="E50" s="28" t="n">
        <f aca="false">IF(((C50+D50)&gt;$D$2),$D$2,SUM(C50+D50))</f>
        <v>0</v>
      </c>
      <c r="F50" s="28" t="n">
        <f aca="false">IF((E50&gt;=C50),0,SUM(C50+D50-E50))</f>
        <v>0</v>
      </c>
      <c r="H50" s="29" t="n">
        <f aca="false">K49</f>
        <v>0</v>
      </c>
      <c r="I50" s="29" t="n">
        <f aca="false">SUM(H50*Inputs!$G$7)</f>
        <v>0</v>
      </c>
      <c r="J50" s="29" t="n">
        <f aca="false">IF(((H50+I50)&gt;($D$2-E50)),($D$2-E50),SUM(H50+I50))</f>
        <v>0</v>
      </c>
      <c r="K50" s="29" t="n">
        <f aca="false">SUM(H50+I50-J50)</f>
        <v>0</v>
      </c>
      <c r="L50" s="33" t="n">
        <f aca="false">B50</f>
        <v>43</v>
      </c>
      <c r="M50" s="29" t="n">
        <f aca="false">SUM(F50+K50)</f>
        <v>0</v>
      </c>
    </row>
    <row r="51" customFormat="false" ht="12.75" hidden="false" customHeight="false" outlineLevel="0" collapsed="false">
      <c r="B51" s="33" t="n">
        <v>44</v>
      </c>
      <c r="C51" s="29" t="n">
        <f aca="false">F50</f>
        <v>0</v>
      </c>
      <c r="D51" s="29" t="n">
        <f aca="false">IF((B51&lt;$D$3+1),SUM(C51*Inputs!$M$7),SUM(C51*Inputs!$G$7))</f>
        <v>0</v>
      </c>
      <c r="E51" s="28" t="n">
        <f aca="false">IF(((C51+D51)&gt;$D$2),$D$2,SUM(C51+D51))</f>
        <v>0</v>
      </c>
      <c r="F51" s="28" t="n">
        <f aca="false">IF((E51&gt;=C51),0,SUM(C51+D51-E51))</f>
        <v>0</v>
      </c>
      <c r="H51" s="29" t="n">
        <f aca="false">K50</f>
        <v>0</v>
      </c>
      <c r="I51" s="29" t="n">
        <f aca="false">SUM(H51*Inputs!$G$7)</f>
        <v>0</v>
      </c>
      <c r="J51" s="29" t="n">
        <f aca="false">IF(((H51+I51)&gt;($D$2-E51)),($D$2-E51),SUM(H51+I51))</f>
        <v>0</v>
      </c>
      <c r="K51" s="29" t="n">
        <f aca="false">SUM(H51+I51-J51)</f>
        <v>0</v>
      </c>
      <c r="L51" s="33" t="n">
        <f aca="false">B51</f>
        <v>44</v>
      </c>
      <c r="M51" s="29" t="n">
        <f aca="false">SUM(F51+K51)</f>
        <v>0</v>
      </c>
    </row>
    <row r="52" customFormat="false" ht="12.75" hidden="false" customHeight="false" outlineLevel="0" collapsed="false">
      <c r="B52" s="33" t="n">
        <v>45</v>
      </c>
      <c r="C52" s="29" t="n">
        <f aca="false">F51</f>
        <v>0</v>
      </c>
      <c r="D52" s="29" t="n">
        <f aca="false">IF((B52&lt;$D$3+1),SUM(C52*Inputs!$M$7),SUM(C52*Inputs!$G$7))</f>
        <v>0</v>
      </c>
      <c r="E52" s="28" t="n">
        <f aca="false">IF(((C52+D52)&gt;$D$2),$D$2,SUM(C52+D52))</f>
        <v>0</v>
      </c>
      <c r="F52" s="28" t="n">
        <f aca="false">IF((E52&gt;=C52),0,SUM(C52+D52-E52))</f>
        <v>0</v>
      </c>
      <c r="H52" s="29" t="n">
        <f aca="false">K51</f>
        <v>0</v>
      </c>
      <c r="I52" s="29" t="n">
        <f aca="false">SUM(H52*Inputs!$G$7)</f>
        <v>0</v>
      </c>
      <c r="J52" s="29" t="n">
        <f aca="false">IF(((H52+I52)&gt;($D$2-E52)),($D$2-E52),SUM(H52+I52))</f>
        <v>0</v>
      </c>
      <c r="K52" s="29" t="n">
        <f aca="false">SUM(H52+I52-J52)</f>
        <v>0</v>
      </c>
      <c r="L52" s="33" t="n">
        <f aca="false">B52</f>
        <v>45</v>
      </c>
      <c r="M52" s="29" t="n">
        <f aca="false">SUM(F52+K52)</f>
        <v>0</v>
      </c>
    </row>
    <row r="53" customFormat="false" ht="12.75" hidden="false" customHeight="false" outlineLevel="0" collapsed="false">
      <c r="B53" s="33" t="n">
        <v>46</v>
      </c>
      <c r="C53" s="29" t="n">
        <f aca="false">F52</f>
        <v>0</v>
      </c>
      <c r="D53" s="29" t="n">
        <f aca="false">IF((B53&lt;$D$3+1),SUM(C53*Inputs!$M$7),SUM(C53*Inputs!$G$7))</f>
        <v>0</v>
      </c>
      <c r="E53" s="28" t="n">
        <f aca="false">IF(((C53+D53)&gt;$D$2),$D$2,SUM(C53+D53))</f>
        <v>0</v>
      </c>
      <c r="F53" s="28" t="n">
        <f aca="false">IF((E53&gt;=C53),0,SUM(C53+D53-E53))</f>
        <v>0</v>
      </c>
      <c r="H53" s="29" t="n">
        <f aca="false">K52</f>
        <v>0</v>
      </c>
      <c r="I53" s="29" t="n">
        <f aca="false">SUM(H53*Inputs!$G$7)</f>
        <v>0</v>
      </c>
      <c r="J53" s="29" t="n">
        <f aca="false">IF(((H53+I53)&gt;($D$2-E53)),($D$2-E53),SUM(H53+I53))</f>
        <v>0</v>
      </c>
      <c r="K53" s="29" t="n">
        <f aca="false">SUM(H53+I53-J53)</f>
        <v>0</v>
      </c>
      <c r="L53" s="33" t="n">
        <f aca="false">B53</f>
        <v>46</v>
      </c>
      <c r="M53" s="29" t="n">
        <f aca="false">SUM(F53+K53)</f>
        <v>0</v>
      </c>
    </row>
    <row r="54" customFormat="false" ht="12.75" hidden="false" customHeight="false" outlineLevel="0" collapsed="false">
      <c r="B54" s="33" t="n">
        <v>47</v>
      </c>
      <c r="C54" s="29" t="n">
        <f aca="false">F53</f>
        <v>0</v>
      </c>
      <c r="D54" s="29" t="n">
        <f aca="false">IF((B54&lt;$D$3+1),SUM(C54*Inputs!$M$7),SUM(C54*Inputs!$G$7))</f>
        <v>0</v>
      </c>
      <c r="E54" s="28" t="n">
        <f aca="false">IF(((C54+D54)&gt;$D$2),$D$2,SUM(C54+D54))</f>
        <v>0</v>
      </c>
      <c r="F54" s="28" t="n">
        <f aca="false">IF((E54&gt;=C54),0,SUM(C54+D54-E54))</f>
        <v>0</v>
      </c>
      <c r="H54" s="29" t="n">
        <f aca="false">K53</f>
        <v>0</v>
      </c>
      <c r="I54" s="29" t="n">
        <f aca="false">SUM(H54*Inputs!$G$7)</f>
        <v>0</v>
      </c>
      <c r="J54" s="29" t="n">
        <f aca="false">IF(((H54+I54)&gt;($D$2-E54)),($D$2-E54),SUM(H54+I54))</f>
        <v>0</v>
      </c>
      <c r="K54" s="29" t="n">
        <f aca="false">SUM(H54+I54-J54)</f>
        <v>0</v>
      </c>
      <c r="L54" s="33" t="n">
        <f aca="false">B54</f>
        <v>47</v>
      </c>
      <c r="M54" s="29" t="n">
        <f aca="false">SUM(F54+K54)</f>
        <v>0</v>
      </c>
    </row>
    <row r="55" customFormat="false" ht="12.75" hidden="false" customHeight="false" outlineLevel="0" collapsed="false">
      <c r="B55" s="33" t="n">
        <v>48</v>
      </c>
      <c r="C55" s="29" t="n">
        <f aca="false">F54</f>
        <v>0</v>
      </c>
      <c r="D55" s="29" t="n">
        <f aca="false">IF((B55&lt;$D$3+1),SUM(C55*Inputs!$M$7),SUM(C55*Inputs!$G$7))</f>
        <v>0</v>
      </c>
      <c r="E55" s="28" t="n">
        <f aca="false">IF(((C55+D55)&gt;$D$2),$D$2,SUM(C55+D55))</f>
        <v>0</v>
      </c>
      <c r="F55" s="28" t="n">
        <f aca="false">IF((E55&gt;=C55),0,SUM(C55+D55-E55))</f>
        <v>0</v>
      </c>
      <c r="H55" s="29" t="n">
        <f aca="false">K54</f>
        <v>0</v>
      </c>
      <c r="I55" s="29" t="n">
        <f aca="false">SUM(H55*Inputs!$G$7)</f>
        <v>0</v>
      </c>
      <c r="J55" s="29" t="n">
        <f aca="false">IF(((H55+I55)&gt;($D$2-E55)),($D$2-E55),SUM(H55+I55))</f>
        <v>0</v>
      </c>
      <c r="K55" s="29" t="n">
        <f aca="false">SUM(H55+I55-J55)</f>
        <v>0</v>
      </c>
      <c r="L55" s="33" t="n">
        <f aca="false">B55</f>
        <v>48</v>
      </c>
      <c r="M55" s="29" t="n">
        <f aca="false">SUM(F55+K55)</f>
        <v>0</v>
      </c>
    </row>
    <row r="56" customFormat="false" ht="12.75" hidden="false" customHeight="false" outlineLevel="0" collapsed="false">
      <c r="B56" s="33" t="n">
        <v>49</v>
      </c>
      <c r="C56" s="29" t="n">
        <f aca="false">F55</f>
        <v>0</v>
      </c>
      <c r="D56" s="29" t="n">
        <f aca="false">IF((B56&lt;$D$3+1),SUM(C56*Inputs!$M$7),SUM(C56*Inputs!$G$7))</f>
        <v>0</v>
      </c>
      <c r="E56" s="28" t="n">
        <f aca="false">IF(((C56+D56)&gt;$D$2),$D$2,SUM(C56+D56))</f>
        <v>0</v>
      </c>
      <c r="F56" s="28" t="n">
        <f aca="false">IF((E56&gt;=C56),0,SUM(C56+D56-E56))</f>
        <v>0</v>
      </c>
      <c r="H56" s="29" t="n">
        <f aca="false">K55</f>
        <v>0</v>
      </c>
      <c r="I56" s="29" t="n">
        <f aca="false">SUM(H56*Inputs!$G$7)</f>
        <v>0</v>
      </c>
      <c r="J56" s="29" t="n">
        <f aca="false">IF(((H56+I56)&gt;($D$2-E56)),($D$2-E56),SUM(H56+I56))</f>
        <v>0</v>
      </c>
      <c r="K56" s="29" t="n">
        <f aca="false">SUM(H56+I56-J56)</f>
        <v>0</v>
      </c>
      <c r="L56" s="33" t="n">
        <f aca="false">B56</f>
        <v>49</v>
      </c>
      <c r="M56" s="29" t="n">
        <f aca="false">SUM(F56+K56)</f>
        <v>0</v>
      </c>
    </row>
    <row r="57" customFormat="false" ht="12.75" hidden="false" customHeight="false" outlineLevel="0" collapsed="false">
      <c r="B57" s="33" t="n">
        <v>50</v>
      </c>
      <c r="C57" s="29" t="n">
        <f aca="false">F56</f>
        <v>0</v>
      </c>
      <c r="D57" s="29" t="n">
        <f aca="false">IF((B57&lt;$D$3+1),SUM(C57*Inputs!$M$7),SUM(C57*Inputs!$G$7))</f>
        <v>0</v>
      </c>
      <c r="E57" s="28" t="n">
        <f aca="false">IF(((C57+D57)&gt;$D$2),$D$2,SUM(C57+D57))</f>
        <v>0</v>
      </c>
      <c r="F57" s="28" t="n">
        <f aca="false">IF((E57&gt;=C57),0,SUM(C57+D57-E57))</f>
        <v>0</v>
      </c>
      <c r="H57" s="29" t="n">
        <f aca="false">K56</f>
        <v>0</v>
      </c>
      <c r="I57" s="29" t="n">
        <f aca="false">SUM(H57*Inputs!$G$7)</f>
        <v>0</v>
      </c>
      <c r="J57" s="29" t="n">
        <f aca="false">IF(((H57+I57)&gt;($D$2-E57)),($D$2-E57),SUM(H57+I57))</f>
        <v>0</v>
      </c>
      <c r="K57" s="29" t="n">
        <f aca="false">SUM(H57+I57-J57)</f>
        <v>0</v>
      </c>
      <c r="L57" s="33" t="n">
        <f aca="false">B57</f>
        <v>50</v>
      </c>
      <c r="M57" s="29" t="n">
        <f aca="false">SUM(F57+K57)</f>
        <v>0</v>
      </c>
    </row>
    <row r="58" customFormat="false" ht="12.75" hidden="false" customHeight="false" outlineLevel="0" collapsed="false">
      <c r="B58" s="33" t="n">
        <v>51</v>
      </c>
      <c r="C58" s="29" t="n">
        <f aca="false">F57</f>
        <v>0</v>
      </c>
      <c r="D58" s="29" t="n">
        <f aca="false">IF((B58&lt;$D$3+1),SUM(C58*Inputs!$M$7),SUM(C58*Inputs!$G$7))</f>
        <v>0</v>
      </c>
      <c r="E58" s="28" t="n">
        <f aca="false">IF(((C58+D58)&gt;$D$2),$D$2,SUM(C58+D58))</f>
        <v>0</v>
      </c>
      <c r="F58" s="28" t="n">
        <f aca="false">IF((E58&gt;=C58),0,SUM(C58+D58-E58))</f>
        <v>0</v>
      </c>
      <c r="H58" s="29" t="n">
        <f aca="false">K57</f>
        <v>0</v>
      </c>
      <c r="I58" s="29" t="n">
        <f aca="false">SUM(H58*Inputs!$G$7)</f>
        <v>0</v>
      </c>
      <c r="J58" s="29" t="n">
        <f aca="false">IF(((H58+I58)&gt;($D$2-E58)),($D$2-E58),SUM(H58+I58))</f>
        <v>0</v>
      </c>
      <c r="K58" s="29" t="n">
        <f aca="false">SUM(H58+I58-J58)</f>
        <v>0</v>
      </c>
      <c r="L58" s="33" t="n">
        <f aca="false">B58</f>
        <v>51</v>
      </c>
      <c r="M58" s="29" t="n">
        <f aca="false">SUM(F58+K58)</f>
        <v>0</v>
      </c>
    </row>
    <row r="59" customFormat="false" ht="12.75" hidden="false" customHeight="false" outlineLevel="0" collapsed="false">
      <c r="B59" s="33" t="n">
        <v>52</v>
      </c>
      <c r="C59" s="29" t="n">
        <f aca="false">F58</f>
        <v>0</v>
      </c>
      <c r="D59" s="29" t="n">
        <f aca="false">IF((B59&lt;$D$3+1),SUM(C59*Inputs!$M$7),SUM(C59*Inputs!$G$7))</f>
        <v>0</v>
      </c>
      <c r="E59" s="28" t="n">
        <f aca="false">IF(((C59+D59)&gt;$D$2),$D$2,SUM(C59+D59))</f>
        <v>0</v>
      </c>
      <c r="F59" s="28" t="n">
        <f aca="false">IF((E59&gt;=C59),0,SUM(C59+D59-E59))</f>
        <v>0</v>
      </c>
      <c r="H59" s="29" t="n">
        <f aca="false">K58</f>
        <v>0</v>
      </c>
      <c r="I59" s="29" t="n">
        <f aca="false">SUM(H59*Inputs!$G$7)</f>
        <v>0</v>
      </c>
      <c r="J59" s="29" t="n">
        <f aca="false">IF(((H59+I59)&gt;($D$2-E59)),($D$2-E59),SUM(H59+I59))</f>
        <v>0</v>
      </c>
      <c r="K59" s="29" t="n">
        <f aca="false">SUM(H59+I59-J59)</f>
        <v>0</v>
      </c>
      <c r="L59" s="33" t="n">
        <f aca="false">B59</f>
        <v>52</v>
      </c>
      <c r="M59" s="29" t="n">
        <f aca="false">SUM(F59+K59)</f>
        <v>0</v>
      </c>
    </row>
    <row r="60" customFormat="false" ht="12.75" hidden="false" customHeight="false" outlineLevel="0" collapsed="false">
      <c r="B60" s="33" t="n">
        <v>53</v>
      </c>
      <c r="C60" s="29" t="n">
        <f aca="false">F59</f>
        <v>0</v>
      </c>
      <c r="D60" s="29" t="n">
        <f aca="false">IF((B60&lt;$D$3+1),SUM(C60*Inputs!$M$7),SUM(C60*Inputs!$G$7))</f>
        <v>0</v>
      </c>
      <c r="E60" s="28" t="n">
        <f aca="false">IF(((C60+D60)&gt;$D$2),$D$2,SUM(C60+D60))</f>
        <v>0</v>
      </c>
      <c r="F60" s="28" t="n">
        <f aca="false">IF((E60&gt;=C60),0,SUM(C60+D60-E60))</f>
        <v>0</v>
      </c>
      <c r="H60" s="29" t="n">
        <f aca="false">K59</f>
        <v>0</v>
      </c>
      <c r="I60" s="29" t="n">
        <f aca="false">SUM(H60*Inputs!$G$7)</f>
        <v>0</v>
      </c>
      <c r="J60" s="29" t="n">
        <f aca="false">IF(((H60+I60)&gt;($D$2-E60)),($D$2-E60),SUM(H60+I60))</f>
        <v>0</v>
      </c>
      <c r="K60" s="29" t="n">
        <f aca="false">SUM(H60+I60-J60)</f>
        <v>0</v>
      </c>
      <c r="L60" s="33" t="n">
        <f aca="false">B60</f>
        <v>53</v>
      </c>
      <c r="M60" s="29" t="n">
        <f aca="false">SUM(F60+K60)</f>
        <v>0</v>
      </c>
    </row>
    <row r="61" customFormat="false" ht="12.75" hidden="false" customHeight="false" outlineLevel="0" collapsed="false">
      <c r="B61" s="33" t="n">
        <v>54</v>
      </c>
      <c r="C61" s="29" t="n">
        <f aca="false">F60</f>
        <v>0</v>
      </c>
      <c r="D61" s="29" t="n">
        <f aca="false">IF((B61&lt;$D$3+1),SUM(C61*Inputs!$M$7),SUM(C61*Inputs!$G$7))</f>
        <v>0</v>
      </c>
      <c r="E61" s="28" t="n">
        <f aca="false">IF(((C61+D61)&gt;$D$2),$D$2,SUM(C61+D61))</f>
        <v>0</v>
      </c>
      <c r="F61" s="28" t="n">
        <f aca="false">IF((E61&gt;=C61),0,SUM(C61+D61-E61))</f>
        <v>0</v>
      </c>
      <c r="H61" s="29" t="n">
        <f aca="false">K60</f>
        <v>0</v>
      </c>
      <c r="I61" s="29" t="n">
        <f aca="false">SUM(H61*Inputs!$G$7)</f>
        <v>0</v>
      </c>
      <c r="J61" s="29" t="n">
        <f aca="false">IF(((H61+I61)&gt;($D$2-E61)),($D$2-E61),SUM(H61+I61))</f>
        <v>0</v>
      </c>
      <c r="K61" s="29" t="n">
        <f aca="false">SUM(H61+I61-J61)</f>
        <v>0</v>
      </c>
      <c r="L61" s="33" t="n">
        <f aca="false">B61</f>
        <v>54</v>
      </c>
      <c r="M61" s="29" t="n">
        <f aca="false">SUM(F61+K61)</f>
        <v>0</v>
      </c>
    </row>
    <row r="62" customFormat="false" ht="12.75" hidden="false" customHeight="false" outlineLevel="0" collapsed="false">
      <c r="B62" s="33" t="n">
        <v>55</v>
      </c>
      <c r="C62" s="29" t="n">
        <f aca="false">F61</f>
        <v>0</v>
      </c>
      <c r="D62" s="29" t="n">
        <f aca="false">IF((B62&lt;$D$3+1),SUM(C62*Inputs!$M$7),SUM(C62*Inputs!$G$7))</f>
        <v>0</v>
      </c>
      <c r="E62" s="28" t="n">
        <f aca="false">IF(((C62+D62)&gt;$D$2),$D$2,SUM(C62+D62))</f>
        <v>0</v>
      </c>
      <c r="F62" s="28" t="n">
        <f aca="false">IF((E62&gt;=C62),0,SUM(C62+D62-E62))</f>
        <v>0</v>
      </c>
      <c r="H62" s="29" t="n">
        <f aca="false">K61</f>
        <v>0</v>
      </c>
      <c r="I62" s="29" t="n">
        <f aca="false">SUM(H62*Inputs!$G$7)</f>
        <v>0</v>
      </c>
      <c r="J62" s="29" t="n">
        <f aca="false">IF(((H62+I62)&gt;($D$2-E62)),($D$2-E62),SUM(H62+I62))</f>
        <v>0</v>
      </c>
      <c r="K62" s="29" t="n">
        <f aca="false">SUM(H62+I62-J62)</f>
        <v>0</v>
      </c>
      <c r="L62" s="33" t="n">
        <f aca="false">B62</f>
        <v>55</v>
      </c>
      <c r="M62" s="29" t="n">
        <f aca="false">SUM(F62+K62)</f>
        <v>0</v>
      </c>
    </row>
    <row r="63" customFormat="false" ht="12.75" hidden="false" customHeight="false" outlineLevel="0" collapsed="false">
      <c r="B63" s="33" t="n">
        <v>56</v>
      </c>
      <c r="C63" s="29" t="n">
        <f aca="false">F62</f>
        <v>0</v>
      </c>
      <c r="D63" s="29" t="n">
        <f aca="false">IF((B63&lt;$D$3+1),SUM(C63*Inputs!$M$7),SUM(C63*Inputs!$G$7))</f>
        <v>0</v>
      </c>
      <c r="E63" s="28" t="n">
        <f aca="false">IF(((C63+D63)&gt;$D$2),$D$2,SUM(C63+D63))</f>
        <v>0</v>
      </c>
      <c r="F63" s="28" t="n">
        <f aca="false">IF((E63&gt;=C63),0,SUM(C63+D63-E63))</f>
        <v>0</v>
      </c>
      <c r="H63" s="29" t="n">
        <f aca="false">K62</f>
        <v>0</v>
      </c>
      <c r="I63" s="29" t="n">
        <f aca="false">SUM(H63*Inputs!$G$7)</f>
        <v>0</v>
      </c>
      <c r="J63" s="29" t="n">
        <f aca="false">IF(((H63+I63)&gt;($D$2-E63)),($D$2-E63),SUM(H63+I63))</f>
        <v>0</v>
      </c>
      <c r="K63" s="29" t="n">
        <f aca="false">SUM(H63+I63-J63)</f>
        <v>0</v>
      </c>
      <c r="L63" s="33" t="n">
        <f aca="false">B63</f>
        <v>56</v>
      </c>
      <c r="M63" s="29" t="n">
        <f aca="false">SUM(F63+K63)</f>
        <v>0</v>
      </c>
    </row>
    <row r="64" customFormat="false" ht="12.75" hidden="false" customHeight="false" outlineLevel="0" collapsed="false">
      <c r="B64" s="33" t="n">
        <v>57</v>
      </c>
      <c r="C64" s="29" t="n">
        <f aca="false">F63</f>
        <v>0</v>
      </c>
      <c r="D64" s="29" t="n">
        <f aca="false">IF((B64&lt;$D$3+1),SUM(C64*Inputs!$M$7),SUM(C64*Inputs!$G$7))</f>
        <v>0</v>
      </c>
      <c r="E64" s="28" t="n">
        <f aca="false">IF(((C64+D64)&gt;$D$2),$D$2,SUM(C64+D64))</f>
        <v>0</v>
      </c>
      <c r="F64" s="28" t="n">
        <f aca="false">IF((E64&gt;=C64),0,SUM(C64+D64-E64))</f>
        <v>0</v>
      </c>
      <c r="H64" s="29" t="n">
        <f aca="false">K63</f>
        <v>0</v>
      </c>
      <c r="I64" s="29" t="n">
        <f aca="false">SUM(H64*Inputs!$G$7)</f>
        <v>0</v>
      </c>
      <c r="J64" s="29" t="n">
        <f aca="false">IF(((H64+I64)&gt;($D$2-E64)),($D$2-E64),SUM(H64+I64))</f>
        <v>0</v>
      </c>
      <c r="K64" s="29" t="n">
        <f aca="false">SUM(H64+I64-J64)</f>
        <v>0</v>
      </c>
      <c r="L64" s="33" t="n">
        <f aca="false">B64</f>
        <v>57</v>
      </c>
      <c r="M64" s="29" t="n">
        <f aca="false">SUM(F64+K64)</f>
        <v>0</v>
      </c>
    </row>
    <row r="65" customFormat="false" ht="12.75" hidden="false" customHeight="false" outlineLevel="0" collapsed="false">
      <c r="B65" s="33" t="n">
        <v>58</v>
      </c>
      <c r="C65" s="29" t="n">
        <f aca="false">F64</f>
        <v>0</v>
      </c>
      <c r="D65" s="29" t="n">
        <f aca="false">IF((B65&lt;$D$3+1),SUM(C65*Inputs!$M$7),SUM(C65*Inputs!$G$7))</f>
        <v>0</v>
      </c>
      <c r="E65" s="28" t="n">
        <f aca="false">IF(((C65+D65)&gt;$D$2),$D$2,SUM(C65+D65))</f>
        <v>0</v>
      </c>
      <c r="F65" s="28" t="n">
        <f aca="false">IF((E65&gt;=C65),0,SUM(C65+D65-E65))</f>
        <v>0</v>
      </c>
      <c r="H65" s="29" t="n">
        <f aca="false">K64</f>
        <v>0</v>
      </c>
      <c r="I65" s="29" t="n">
        <f aca="false">SUM(H65*Inputs!$G$7)</f>
        <v>0</v>
      </c>
      <c r="J65" s="29" t="n">
        <f aca="false">IF(((H65+I65)&gt;($D$2-E65)),($D$2-E65),SUM(H65+I65))</f>
        <v>0</v>
      </c>
      <c r="K65" s="29" t="n">
        <f aca="false">SUM(H65+I65-J65)</f>
        <v>0</v>
      </c>
      <c r="L65" s="33" t="n">
        <f aca="false">B65</f>
        <v>58</v>
      </c>
      <c r="M65" s="29" t="n">
        <f aca="false">SUM(F65+K65)</f>
        <v>0</v>
      </c>
    </row>
    <row r="66" customFormat="false" ht="12.75" hidden="false" customHeight="false" outlineLevel="0" collapsed="false">
      <c r="B66" s="33" t="n">
        <v>59</v>
      </c>
      <c r="C66" s="29" t="n">
        <f aca="false">F65</f>
        <v>0</v>
      </c>
      <c r="D66" s="29" t="n">
        <f aca="false">IF((B66&lt;$D$3+1),SUM(C66*Inputs!$M$7),SUM(C66*Inputs!$G$7))</f>
        <v>0</v>
      </c>
      <c r="E66" s="28" t="n">
        <f aca="false">IF(((C66+D66)&gt;$D$2),$D$2,SUM(C66+D66))</f>
        <v>0</v>
      </c>
      <c r="F66" s="28" t="n">
        <f aca="false">IF((E66&gt;=C66),0,SUM(C66+D66-E66))</f>
        <v>0</v>
      </c>
      <c r="H66" s="29" t="n">
        <f aca="false">K65</f>
        <v>0</v>
      </c>
      <c r="I66" s="29" t="n">
        <f aca="false">SUM(H66*Inputs!$G$7)</f>
        <v>0</v>
      </c>
      <c r="J66" s="29" t="n">
        <f aca="false">IF(((H66+I66)&gt;($D$2-E66)),($D$2-E66),SUM(H66+I66))</f>
        <v>0</v>
      </c>
      <c r="K66" s="29" t="n">
        <f aca="false">SUM(H66+I66-J66)</f>
        <v>0</v>
      </c>
      <c r="L66" s="33" t="n">
        <f aca="false">B66</f>
        <v>59</v>
      </c>
      <c r="M66" s="29" t="n">
        <f aca="false">SUM(F66+K66)</f>
        <v>0</v>
      </c>
    </row>
    <row r="67" customFormat="false" ht="12.75" hidden="false" customHeight="false" outlineLevel="0" collapsed="false">
      <c r="B67" s="33" t="n">
        <v>60</v>
      </c>
      <c r="C67" s="29" t="n">
        <f aca="false">F66</f>
        <v>0</v>
      </c>
      <c r="D67" s="29" t="n">
        <f aca="false">IF((B67&lt;$D$3+1),SUM(C67*Inputs!$M$7),SUM(C67*Inputs!$G$7))</f>
        <v>0</v>
      </c>
      <c r="E67" s="28" t="n">
        <f aca="false">IF(((C67+D67)&gt;$D$2),$D$2,SUM(C67+D67))</f>
        <v>0</v>
      </c>
      <c r="F67" s="28" t="n">
        <f aca="false">IF((E67&gt;=C67),0,SUM(C67+D67-E67))</f>
        <v>0</v>
      </c>
      <c r="H67" s="29" t="n">
        <f aca="false">K66</f>
        <v>0</v>
      </c>
      <c r="I67" s="29" t="n">
        <f aca="false">SUM(H67*Inputs!$G$7)</f>
        <v>0</v>
      </c>
      <c r="J67" s="29" t="n">
        <f aca="false">IF(((H67+I67)&gt;($D$2-E67)),($D$2-E67),SUM(H67+I67))</f>
        <v>0</v>
      </c>
      <c r="K67" s="29" t="n">
        <f aca="false">SUM(H67+I67-J67)</f>
        <v>0</v>
      </c>
      <c r="L67" s="33" t="n">
        <f aca="false">B67</f>
        <v>60</v>
      </c>
      <c r="M67" s="29" t="n">
        <f aca="false">SUM(F67+K67)</f>
        <v>0</v>
      </c>
    </row>
    <row r="68" customFormat="false" ht="12.75" hidden="false" customHeight="false" outlineLevel="0" collapsed="false">
      <c r="B68" s="33" t="n">
        <v>61</v>
      </c>
      <c r="C68" s="29" t="n">
        <f aca="false">F67</f>
        <v>0</v>
      </c>
      <c r="D68" s="29" t="n">
        <f aca="false">IF((B68&lt;$D$3+1),SUM(C68*Inputs!$M$7),SUM(C68*Inputs!$G$7))</f>
        <v>0</v>
      </c>
      <c r="E68" s="28" t="n">
        <f aca="false">IF(((C68+D68)&gt;$D$2),$D$2,SUM(C68+D68))</f>
        <v>0</v>
      </c>
      <c r="F68" s="28" t="n">
        <f aca="false">IF((E68&gt;=C68),0,SUM(C68+D68-E68))</f>
        <v>0</v>
      </c>
      <c r="H68" s="29" t="n">
        <f aca="false">K67</f>
        <v>0</v>
      </c>
      <c r="I68" s="29" t="n">
        <f aca="false">SUM(H68*Inputs!$G$7)</f>
        <v>0</v>
      </c>
      <c r="J68" s="29" t="n">
        <f aca="false">IF(((H68+I68)&gt;($D$2-E68)),($D$2-E68),SUM(H68+I68))</f>
        <v>0</v>
      </c>
      <c r="K68" s="29" t="n">
        <f aca="false">SUM(H68+I68-J68)</f>
        <v>0</v>
      </c>
      <c r="L68" s="33" t="n">
        <f aca="false">B68</f>
        <v>61</v>
      </c>
      <c r="M68" s="29" t="n">
        <f aca="false">SUM(F68+K68)</f>
        <v>0</v>
      </c>
    </row>
    <row r="69" customFormat="false" ht="12.75" hidden="false" customHeight="false" outlineLevel="0" collapsed="false">
      <c r="B69" s="33" t="n">
        <v>62</v>
      </c>
      <c r="C69" s="29" t="n">
        <f aca="false">F68</f>
        <v>0</v>
      </c>
      <c r="D69" s="29" t="n">
        <f aca="false">IF((B69&lt;$D$3+1),SUM(C69*Inputs!$M$7),SUM(C69*Inputs!$G$7))</f>
        <v>0</v>
      </c>
      <c r="E69" s="28" t="n">
        <f aca="false">IF(((C69+D69)&gt;$D$2),$D$2,SUM(C69+D69))</f>
        <v>0</v>
      </c>
      <c r="F69" s="28" t="n">
        <f aca="false">IF((E69&gt;=C69),0,SUM(C69+D69-E69))</f>
        <v>0</v>
      </c>
      <c r="H69" s="29" t="n">
        <f aca="false">K68</f>
        <v>0</v>
      </c>
      <c r="I69" s="29" t="n">
        <f aca="false">SUM(H69*Inputs!$G$7)</f>
        <v>0</v>
      </c>
      <c r="J69" s="29" t="n">
        <f aca="false">IF(((H69+I69)&gt;($D$2-E69)),($D$2-E69),SUM(H69+I69))</f>
        <v>0</v>
      </c>
      <c r="K69" s="29" t="n">
        <f aca="false">SUM(H69+I69-J69)</f>
        <v>0</v>
      </c>
      <c r="L69" s="33" t="n">
        <f aca="false">B69</f>
        <v>62</v>
      </c>
      <c r="M69" s="29" t="n">
        <f aca="false">SUM(F69+K69)</f>
        <v>0</v>
      </c>
    </row>
    <row r="70" customFormat="false" ht="12.75" hidden="false" customHeight="false" outlineLevel="0" collapsed="false">
      <c r="B70" s="33" t="n">
        <v>63</v>
      </c>
      <c r="C70" s="29" t="n">
        <f aca="false">F69</f>
        <v>0</v>
      </c>
      <c r="D70" s="29" t="n">
        <f aca="false">IF((B70&lt;$D$3+1),SUM(C70*Inputs!$M$7),SUM(C70*Inputs!$G$7))</f>
        <v>0</v>
      </c>
      <c r="E70" s="28" t="n">
        <f aca="false">IF(((C70+D70)&gt;$D$2),$D$2,SUM(C70+D70))</f>
        <v>0</v>
      </c>
      <c r="F70" s="28" t="n">
        <f aca="false">IF((E70&gt;=C70),0,SUM(C70+D70-E70))</f>
        <v>0</v>
      </c>
      <c r="H70" s="29" t="n">
        <f aca="false">K69</f>
        <v>0</v>
      </c>
      <c r="I70" s="29" t="n">
        <f aca="false">SUM(H70*Inputs!$G$7)</f>
        <v>0</v>
      </c>
      <c r="J70" s="29" t="n">
        <f aca="false">IF(((H70+I70)&gt;($D$2-E70)),($D$2-E70),SUM(H70+I70))</f>
        <v>0</v>
      </c>
      <c r="K70" s="29" t="n">
        <f aca="false">SUM(H70+I70-J70)</f>
        <v>0</v>
      </c>
      <c r="L70" s="33" t="n">
        <f aca="false">B70</f>
        <v>63</v>
      </c>
      <c r="M70" s="29" t="n">
        <f aca="false">SUM(F70+K70)</f>
        <v>0</v>
      </c>
    </row>
    <row r="71" customFormat="false" ht="12.75" hidden="false" customHeight="false" outlineLevel="0" collapsed="false">
      <c r="B71" s="33" t="n">
        <v>64</v>
      </c>
      <c r="C71" s="29" t="n">
        <f aca="false">F70</f>
        <v>0</v>
      </c>
      <c r="D71" s="29" t="n">
        <f aca="false">IF((B71&lt;$D$3+1),SUM(C71*Inputs!$M$7),SUM(C71*Inputs!$G$7))</f>
        <v>0</v>
      </c>
      <c r="E71" s="28" t="n">
        <f aca="false">IF(((C71+D71)&gt;$D$2),$D$2,SUM(C71+D71))</f>
        <v>0</v>
      </c>
      <c r="F71" s="28" t="n">
        <f aca="false">IF((E71&gt;=C71),0,SUM(C71+D71-E71))</f>
        <v>0</v>
      </c>
      <c r="H71" s="29" t="n">
        <f aca="false">K70</f>
        <v>0</v>
      </c>
      <c r="I71" s="29" t="n">
        <f aca="false">SUM(H71*Inputs!$G$7)</f>
        <v>0</v>
      </c>
      <c r="J71" s="29" t="n">
        <f aca="false">IF(((H71+I71)&gt;($D$2-E71)),($D$2-E71),SUM(H71+I71))</f>
        <v>0</v>
      </c>
      <c r="K71" s="29" t="n">
        <f aca="false">SUM(H71+I71-J71)</f>
        <v>0</v>
      </c>
      <c r="L71" s="33" t="n">
        <f aca="false">B71</f>
        <v>64</v>
      </c>
      <c r="M71" s="29" t="n">
        <f aca="false">SUM(F71+K71)</f>
        <v>0</v>
      </c>
    </row>
    <row r="72" customFormat="false" ht="12.75" hidden="false" customHeight="false" outlineLevel="0" collapsed="false">
      <c r="B72" s="33" t="n">
        <v>65</v>
      </c>
      <c r="C72" s="29" t="n">
        <f aca="false">F71</f>
        <v>0</v>
      </c>
      <c r="D72" s="29" t="n">
        <f aca="false">IF((B72&lt;$D$3+1),SUM(C72*Inputs!$M$7),SUM(C72*Inputs!$G$7))</f>
        <v>0</v>
      </c>
      <c r="E72" s="28" t="n">
        <f aca="false">IF(((C72+D72)&gt;$D$2),$D$2,SUM(C72+D72))</f>
        <v>0</v>
      </c>
      <c r="F72" s="28" t="n">
        <f aca="false">IF((E72&gt;=C72),0,SUM(C72+D72-E72))</f>
        <v>0</v>
      </c>
      <c r="H72" s="29" t="n">
        <f aca="false">K71</f>
        <v>0</v>
      </c>
      <c r="I72" s="29" t="n">
        <f aca="false">SUM(H72*Inputs!$G$7)</f>
        <v>0</v>
      </c>
      <c r="J72" s="29" t="n">
        <f aca="false">IF(((H72+I72)&gt;($D$2-E72)),($D$2-E72),SUM(H72+I72))</f>
        <v>0</v>
      </c>
      <c r="K72" s="29" t="n">
        <f aca="false">SUM(H72+I72-J72)</f>
        <v>0</v>
      </c>
      <c r="L72" s="33" t="n">
        <f aca="false">B72</f>
        <v>65</v>
      </c>
      <c r="M72" s="29" t="n">
        <f aca="false">SUM(F72+K72)</f>
        <v>0</v>
      </c>
    </row>
    <row r="73" customFormat="false" ht="12.75" hidden="false" customHeight="false" outlineLevel="0" collapsed="false">
      <c r="B73" s="33" t="n">
        <v>66</v>
      </c>
      <c r="C73" s="29" t="n">
        <f aca="false">F72</f>
        <v>0</v>
      </c>
      <c r="D73" s="29" t="n">
        <f aca="false">IF((B73&lt;$D$3+1),SUM(C73*Inputs!$M$7),SUM(C73*Inputs!$G$7))</f>
        <v>0</v>
      </c>
      <c r="E73" s="28" t="n">
        <f aca="false">IF(((C73+D73)&gt;$D$2),$D$2,SUM(C73+D73))</f>
        <v>0</v>
      </c>
      <c r="F73" s="28" t="n">
        <f aca="false">IF((E73&gt;=C73),0,SUM(C73+D73-E73))</f>
        <v>0</v>
      </c>
      <c r="H73" s="29" t="n">
        <f aca="false">K72</f>
        <v>0</v>
      </c>
      <c r="I73" s="29" t="n">
        <f aca="false">SUM(H73*Inputs!$G$7)</f>
        <v>0</v>
      </c>
      <c r="J73" s="29" t="n">
        <f aca="false">IF(((H73+I73)&gt;($D$2-E73)),($D$2-E73),SUM(H73+I73))</f>
        <v>0</v>
      </c>
      <c r="K73" s="29" t="n">
        <f aca="false">SUM(H73+I73-J73)</f>
        <v>0</v>
      </c>
      <c r="L73" s="33" t="n">
        <f aca="false">B73</f>
        <v>66</v>
      </c>
      <c r="M73" s="29" t="n">
        <f aca="false">SUM(F73+K73)</f>
        <v>0</v>
      </c>
    </row>
    <row r="74" customFormat="false" ht="12.75" hidden="false" customHeight="false" outlineLevel="0" collapsed="false">
      <c r="B74" s="33" t="n">
        <v>67</v>
      </c>
      <c r="C74" s="29" t="n">
        <f aca="false">F73</f>
        <v>0</v>
      </c>
      <c r="D74" s="29" t="n">
        <f aca="false">IF((B74&lt;$D$3+1),SUM(C74*Inputs!$M$7),SUM(C74*Inputs!$G$7))</f>
        <v>0</v>
      </c>
      <c r="E74" s="28" t="n">
        <f aca="false">IF(((C74+D74)&gt;$D$2),$D$2,SUM(C74+D74))</f>
        <v>0</v>
      </c>
      <c r="F74" s="28" t="n">
        <f aca="false">IF((E74&gt;=C74),0,SUM(C74+D74-E74))</f>
        <v>0</v>
      </c>
      <c r="H74" s="29" t="n">
        <f aca="false">K73</f>
        <v>0</v>
      </c>
      <c r="I74" s="29" t="n">
        <f aca="false">SUM(H74*Inputs!$G$7)</f>
        <v>0</v>
      </c>
      <c r="J74" s="29" t="n">
        <f aca="false">IF(((H74+I74)&gt;($D$2-E74)),($D$2-E74),SUM(H74+I74))</f>
        <v>0</v>
      </c>
      <c r="K74" s="29" t="n">
        <f aca="false">SUM(H74+I74-J74)</f>
        <v>0</v>
      </c>
      <c r="L74" s="33" t="n">
        <f aca="false">B74</f>
        <v>67</v>
      </c>
      <c r="M74" s="29" t="n">
        <f aca="false">SUM(F74+K74)</f>
        <v>0</v>
      </c>
    </row>
    <row r="75" customFormat="false" ht="12.75" hidden="false" customHeight="false" outlineLevel="0" collapsed="false">
      <c r="B75" s="33" t="n">
        <v>68</v>
      </c>
      <c r="C75" s="29" t="n">
        <f aca="false">F74</f>
        <v>0</v>
      </c>
      <c r="D75" s="29" t="n">
        <f aca="false">IF((B75&lt;$D$3+1),SUM(C75*Inputs!$M$7),SUM(C75*Inputs!$G$7))</f>
        <v>0</v>
      </c>
      <c r="E75" s="28" t="n">
        <f aca="false">IF(((C75+D75)&gt;$D$2),$D$2,SUM(C75+D75))</f>
        <v>0</v>
      </c>
      <c r="F75" s="28" t="n">
        <f aca="false">IF((E75&gt;=C75),0,SUM(C75+D75-E75))</f>
        <v>0</v>
      </c>
      <c r="H75" s="29" t="n">
        <f aca="false">K74</f>
        <v>0</v>
      </c>
      <c r="I75" s="29" t="n">
        <f aca="false">SUM(H75*Inputs!$G$7)</f>
        <v>0</v>
      </c>
      <c r="J75" s="29" t="n">
        <f aca="false">IF(((H75+I75)&gt;($D$2-E75)),($D$2-E75),SUM(H75+I75))</f>
        <v>0</v>
      </c>
      <c r="K75" s="29" t="n">
        <f aca="false">SUM(H75+I75-J75)</f>
        <v>0</v>
      </c>
      <c r="L75" s="33" t="n">
        <f aca="false">B75</f>
        <v>68</v>
      </c>
      <c r="M75" s="29" t="n">
        <f aca="false">SUM(F75+K75)</f>
        <v>0</v>
      </c>
    </row>
    <row r="76" customFormat="false" ht="12.75" hidden="false" customHeight="false" outlineLevel="0" collapsed="false">
      <c r="B76" s="33" t="n">
        <v>69</v>
      </c>
      <c r="C76" s="29" t="n">
        <f aca="false">F75</f>
        <v>0</v>
      </c>
      <c r="D76" s="29" t="n">
        <f aca="false">IF((B76&lt;$D$3+1),SUM(C76*Inputs!$M$7),SUM(C76*Inputs!$G$7))</f>
        <v>0</v>
      </c>
      <c r="E76" s="28" t="n">
        <f aca="false">IF(((C76+D76)&gt;$D$2),$D$2,SUM(C76+D76))</f>
        <v>0</v>
      </c>
      <c r="F76" s="28" t="n">
        <f aca="false">IF((E76&gt;=C76),0,SUM(C76+D76-E76))</f>
        <v>0</v>
      </c>
      <c r="H76" s="29" t="n">
        <f aca="false">K75</f>
        <v>0</v>
      </c>
      <c r="I76" s="29" t="n">
        <f aca="false">SUM(H76*Inputs!$G$7)</f>
        <v>0</v>
      </c>
      <c r="J76" s="29" t="n">
        <f aca="false">IF(((H76+I76)&gt;($D$2-E76)),($D$2-E76),SUM(H76+I76))</f>
        <v>0</v>
      </c>
      <c r="K76" s="29" t="n">
        <f aca="false">SUM(H76+I76-J76)</f>
        <v>0</v>
      </c>
      <c r="L76" s="33" t="n">
        <f aca="false">B76</f>
        <v>69</v>
      </c>
      <c r="M76" s="29" t="n">
        <f aca="false">SUM(F76+K76)</f>
        <v>0</v>
      </c>
    </row>
    <row r="77" customFormat="false" ht="12.75" hidden="false" customHeight="false" outlineLevel="0" collapsed="false">
      <c r="B77" s="33" t="n">
        <v>70</v>
      </c>
      <c r="C77" s="29" t="n">
        <f aca="false">F76</f>
        <v>0</v>
      </c>
      <c r="D77" s="29" t="n">
        <f aca="false">IF((B77&lt;$D$3+1),SUM(C77*Inputs!$M$7),SUM(C77*Inputs!$G$7))</f>
        <v>0</v>
      </c>
      <c r="E77" s="28" t="n">
        <f aca="false">IF(((C77+D77)&gt;$D$2),$D$2,SUM(C77+D77))</f>
        <v>0</v>
      </c>
      <c r="F77" s="28" t="n">
        <f aca="false">IF((E77&gt;=C77),0,SUM(C77+D77-E77))</f>
        <v>0</v>
      </c>
      <c r="H77" s="29" t="n">
        <f aca="false">K76</f>
        <v>0</v>
      </c>
      <c r="I77" s="29" t="n">
        <f aca="false">SUM(H77*Inputs!$G$7)</f>
        <v>0</v>
      </c>
      <c r="J77" s="29" t="n">
        <f aca="false">IF(((H77+I77)&gt;($D$2-E77)),($D$2-E77),SUM(H77+I77))</f>
        <v>0</v>
      </c>
      <c r="K77" s="29" t="n">
        <f aca="false">SUM(H77+I77-J77)</f>
        <v>0</v>
      </c>
      <c r="L77" s="33" t="n">
        <f aca="false">B77</f>
        <v>70</v>
      </c>
      <c r="M77" s="29" t="n">
        <f aca="false">SUM(F77+K77)</f>
        <v>0</v>
      </c>
    </row>
    <row r="78" customFormat="false" ht="12.75" hidden="false" customHeight="false" outlineLevel="0" collapsed="false">
      <c r="B78" s="33" t="n">
        <v>71</v>
      </c>
      <c r="C78" s="29" t="n">
        <f aca="false">F77</f>
        <v>0</v>
      </c>
      <c r="D78" s="29" t="n">
        <f aca="false">IF((B78&lt;$D$3+1),SUM(C78*Inputs!$M$7),SUM(C78*Inputs!$G$7))</f>
        <v>0</v>
      </c>
      <c r="E78" s="28" t="n">
        <f aca="false">IF(((C78+D78)&gt;$D$2),$D$2,SUM(C78+D78))</f>
        <v>0</v>
      </c>
      <c r="F78" s="28" t="n">
        <f aca="false">IF((E78&gt;=C78),0,SUM(C78+D78-E78))</f>
        <v>0</v>
      </c>
      <c r="H78" s="29" t="n">
        <f aca="false">K77</f>
        <v>0</v>
      </c>
      <c r="I78" s="29" t="n">
        <f aca="false">SUM(H78*Inputs!$G$7)</f>
        <v>0</v>
      </c>
      <c r="J78" s="29" t="n">
        <f aca="false">IF(((H78+I78)&gt;($D$2-E78)),($D$2-E78),SUM(H78+I78))</f>
        <v>0</v>
      </c>
      <c r="K78" s="29" t="n">
        <f aca="false">SUM(H78+I78-J78)</f>
        <v>0</v>
      </c>
      <c r="L78" s="33" t="n">
        <f aca="false">B78</f>
        <v>71</v>
      </c>
      <c r="M78" s="29" t="n">
        <f aca="false">SUM(F78+K78)</f>
        <v>0</v>
      </c>
    </row>
    <row r="79" customFormat="false" ht="12.75" hidden="false" customHeight="false" outlineLevel="0" collapsed="false">
      <c r="B79" s="33" t="n">
        <v>72</v>
      </c>
      <c r="C79" s="29" t="n">
        <f aca="false">F78</f>
        <v>0</v>
      </c>
      <c r="D79" s="29" t="n">
        <f aca="false">IF((B79&lt;$D$3+1),SUM(C79*Inputs!$M$7),SUM(C79*Inputs!$G$7))</f>
        <v>0</v>
      </c>
      <c r="E79" s="28" t="n">
        <f aca="false">IF(((C79+D79)&gt;$D$2),$D$2,SUM(C79+D79))</f>
        <v>0</v>
      </c>
      <c r="F79" s="28" t="n">
        <f aca="false">IF((E79&gt;=C79),0,SUM(C79+D79-E79))</f>
        <v>0</v>
      </c>
      <c r="H79" s="29" t="n">
        <f aca="false">K78</f>
        <v>0</v>
      </c>
      <c r="I79" s="29" t="n">
        <f aca="false">SUM(H79*Inputs!$G$7)</f>
        <v>0</v>
      </c>
      <c r="J79" s="29" t="n">
        <f aca="false">IF(((H79+I79)&gt;($D$2-E79)),($D$2-E79),SUM(H79+I79))</f>
        <v>0</v>
      </c>
      <c r="K79" s="29" t="n">
        <f aca="false">SUM(H79+I79-J79)</f>
        <v>0</v>
      </c>
      <c r="L79" s="33" t="n">
        <f aca="false">B79</f>
        <v>72</v>
      </c>
      <c r="M79" s="29" t="n">
        <f aca="false">SUM(F79+K79)</f>
        <v>0</v>
      </c>
    </row>
    <row r="80" customFormat="false" ht="12.75" hidden="false" customHeight="false" outlineLevel="0" collapsed="false">
      <c r="B80" s="33" t="n">
        <v>73</v>
      </c>
      <c r="C80" s="29" t="n">
        <f aca="false">F79</f>
        <v>0</v>
      </c>
      <c r="D80" s="29" t="n">
        <f aca="false">IF((B80&lt;$D$3+1),SUM(C80*Inputs!$M$7),SUM(C80*Inputs!$G$7))</f>
        <v>0</v>
      </c>
      <c r="E80" s="28" t="n">
        <f aca="false">IF(((C80+D80)&gt;$D$2),$D$2,SUM(C80+D80))</f>
        <v>0</v>
      </c>
      <c r="F80" s="28" t="n">
        <f aca="false">IF((E80&gt;=C80),0,SUM(C80+D80-E80))</f>
        <v>0</v>
      </c>
      <c r="H80" s="29" t="n">
        <f aca="false">K79</f>
        <v>0</v>
      </c>
      <c r="I80" s="29" t="n">
        <f aca="false">SUM(H80*Inputs!$G$7)</f>
        <v>0</v>
      </c>
      <c r="J80" s="29" t="n">
        <f aca="false">IF(((H80+I80)&gt;($D$2-E80)),($D$2-E80),SUM(H80+I80))</f>
        <v>0</v>
      </c>
      <c r="K80" s="29" t="n">
        <f aca="false">SUM(H80+I80-J80)</f>
        <v>0</v>
      </c>
      <c r="L80" s="33" t="n">
        <f aca="false">B80</f>
        <v>73</v>
      </c>
      <c r="M80" s="29" t="n">
        <f aca="false">SUM(F80+K80)</f>
        <v>0</v>
      </c>
    </row>
    <row r="81" customFormat="false" ht="12.75" hidden="false" customHeight="false" outlineLevel="0" collapsed="false">
      <c r="B81" s="33" t="n">
        <v>74</v>
      </c>
      <c r="C81" s="29" t="n">
        <f aca="false">F80</f>
        <v>0</v>
      </c>
      <c r="D81" s="29" t="n">
        <f aca="false">IF((B81&lt;$D$3+1),SUM(C81*Inputs!$M$7),SUM(C81*Inputs!$G$7))</f>
        <v>0</v>
      </c>
      <c r="E81" s="28" t="n">
        <f aca="false">IF(((C81+D81)&gt;$D$2),$D$2,SUM(C81+D81))</f>
        <v>0</v>
      </c>
      <c r="F81" s="28" t="n">
        <f aca="false">IF((E81&gt;=C81),0,SUM(C81+D81-E81))</f>
        <v>0</v>
      </c>
      <c r="H81" s="29" t="n">
        <f aca="false">K80</f>
        <v>0</v>
      </c>
      <c r="I81" s="29" t="n">
        <f aca="false">SUM(H81*Inputs!$G$7)</f>
        <v>0</v>
      </c>
      <c r="J81" s="29" t="n">
        <f aca="false">IF(((H81+I81)&gt;($D$2-E81)),($D$2-E81),SUM(H81+I81))</f>
        <v>0</v>
      </c>
      <c r="K81" s="29" t="n">
        <f aca="false">SUM(H81+I81-J81)</f>
        <v>0</v>
      </c>
      <c r="L81" s="33" t="n">
        <f aca="false">B81</f>
        <v>74</v>
      </c>
      <c r="M81" s="29" t="n">
        <f aca="false">SUM(F81+K81)</f>
        <v>0</v>
      </c>
    </row>
    <row r="82" customFormat="false" ht="12.75" hidden="false" customHeight="false" outlineLevel="0" collapsed="false">
      <c r="B82" s="33" t="n">
        <v>75</v>
      </c>
      <c r="C82" s="29" t="n">
        <f aca="false">F81</f>
        <v>0</v>
      </c>
      <c r="D82" s="29" t="n">
        <f aca="false">IF((B82&lt;$D$3+1),SUM(C82*Inputs!$M$7),SUM(C82*Inputs!$G$7))</f>
        <v>0</v>
      </c>
      <c r="E82" s="28" t="n">
        <f aca="false">IF(((C82+D82)&gt;$D$2),$D$2,SUM(C82+D82))</f>
        <v>0</v>
      </c>
      <c r="F82" s="28" t="n">
        <f aca="false">IF((E82&gt;=C82),0,SUM(C82+D82-E82))</f>
        <v>0</v>
      </c>
      <c r="H82" s="29" t="n">
        <f aca="false">K81</f>
        <v>0</v>
      </c>
      <c r="I82" s="29" t="n">
        <f aca="false">SUM(H82*Inputs!$G$7)</f>
        <v>0</v>
      </c>
      <c r="J82" s="29" t="n">
        <f aca="false">IF(((H82+I82)&gt;($D$2-E82)),($D$2-E82),SUM(H82+I82))</f>
        <v>0</v>
      </c>
      <c r="K82" s="29" t="n">
        <f aca="false">SUM(H82+I82-J82)</f>
        <v>0</v>
      </c>
      <c r="L82" s="33" t="n">
        <f aca="false">B82</f>
        <v>75</v>
      </c>
      <c r="M82" s="29" t="n">
        <f aca="false">SUM(F82+K82)</f>
        <v>0</v>
      </c>
    </row>
    <row r="83" customFormat="false" ht="12.75" hidden="false" customHeight="false" outlineLevel="0" collapsed="false">
      <c r="B83" s="33" t="n">
        <v>76</v>
      </c>
      <c r="C83" s="29" t="n">
        <f aca="false">F82</f>
        <v>0</v>
      </c>
      <c r="D83" s="29" t="n">
        <f aca="false">IF((B83&lt;$D$3+1),SUM(C83*Inputs!$M$7),SUM(C83*Inputs!$G$7))</f>
        <v>0</v>
      </c>
      <c r="E83" s="28" t="n">
        <f aca="false">IF(((C83+D83)&gt;$D$2),$D$2,SUM(C83+D83))</f>
        <v>0</v>
      </c>
      <c r="F83" s="28" t="n">
        <f aca="false">IF((E83&gt;=C83),0,SUM(C83+D83-E83))</f>
        <v>0</v>
      </c>
      <c r="H83" s="29" t="n">
        <f aca="false">K82</f>
        <v>0</v>
      </c>
      <c r="I83" s="29" t="n">
        <f aca="false">SUM(H83*Inputs!$G$7)</f>
        <v>0</v>
      </c>
      <c r="J83" s="29" t="n">
        <f aca="false">IF(((H83+I83)&gt;($D$2-E83)),($D$2-E83),SUM(H83+I83))</f>
        <v>0</v>
      </c>
      <c r="K83" s="29" t="n">
        <f aca="false">SUM(H83+I83-J83)</f>
        <v>0</v>
      </c>
      <c r="L83" s="33" t="n">
        <f aca="false">B83</f>
        <v>76</v>
      </c>
      <c r="M83" s="29" t="n">
        <f aca="false">SUM(F83+K83)</f>
        <v>0</v>
      </c>
    </row>
    <row r="84" customFormat="false" ht="12.75" hidden="false" customHeight="false" outlineLevel="0" collapsed="false">
      <c r="B84" s="33" t="n">
        <v>77</v>
      </c>
      <c r="C84" s="29" t="n">
        <f aca="false">F83</f>
        <v>0</v>
      </c>
      <c r="D84" s="29" t="n">
        <f aca="false">IF((B84&lt;$D$3+1),SUM(C84*Inputs!$M$7),SUM(C84*Inputs!$G$7))</f>
        <v>0</v>
      </c>
      <c r="E84" s="28" t="n">
        <f aca="false">IF(((C84+D84)&gt;$D$2),$D$2,SUM(C84+D84))</f>
        <v>0</v>
      </c>
      <c r="F84" s="28" t="n">
        <f aca="false">IF((E84&gt;=C84),0,SUM(C84+D84-E84))</f>
        <v>0</v>
      </c>
      <c r="H84" s="29" t="n">
        <f aca="false">K83</f>
        <v>0</v>
      </c>
      <c r="I84" s="29" t="n">
        <f aca="false">SUM(H84*Inputs!$G$7)</f>
        <v>0</v>
      </c>
      <c r="J84" s="29" t="n">
        <f aca="false">IF(((H84+I84)&gt;($D$2-E84)),($D$2-E84),SUM(H84+I84))</f>
        <v>0</v>
      </c>
      <c r="K84" s="29" t="n">
        <f aca="false">SUM(H84+I84-J84)</f>
        <v>0</v>
      </c>
      <c r="L84" s="33" t="n">
        <f aca="false">B84</f>
        <v>77</v>
      </c>
      <c r="M84" s="29" t="n">
        <f aca="false">SUM(F84+K84)</f>
        <v>0</v>
      </c>
    </row>
    <row r="85" customFormat="false" ht="12.75" hidden="false" customHeight="false" outlineLevel="0" collapsed="false">
      <c r="B85" s="33" t="n">
        <v>78</v>
      </c>
      <c r="C85" s="29" t="n">
        <f aca="false">F84</f>
        <v>0</v>
      </c>
      <c r="D85" s="29" t="n">
        <f aca="false">IF((B85&lt;$D$3+1),SUM(C85*Inputs!$M$7),SUM(C85*Inputs!$G$7))</f>
        <v>0</v>
      </c>
      <c r="E85" s="28" t="n">
        <f aca="false">IF(((C85+D85)&gt;$D$2),$D$2,SUM(C85+D85))</f>
        <v>0</v>
      </c>
      <c r="F85" s="28" t="n">
        <f aca="false">IF((E85&gt;=C85),0,SUM(C85+D85-E85))</f>
        <v>0</v>
      </c>
      <c r="H85" s="29" t="n">
        <f aca="false">K84</f>
        <v>0</v>
      </c>
      <c r="I85" s="29" t="n">
        <f aca="false">SUM(H85*Inputs!$G$7)</f>
        <v>0</v>
      </c>
      <c r="J85" s="29" t="n">
        <f aca="false">IF(((H85+I85)&gt;($D$2-E85)),($D$2-E85),SUM(H85+I85))</f>
        <v>0</v>
      </c>
      <c r="K85" s="29" t="n">
        <f aca="false">SUM(H85+I85-J85)</f>
        <v>0</v>
      </c>
      <c r="L85" s="33" t="n">
        <f aca="false">B85</f>
        <v>78</v>
      </c>
      <c r="M85" s="29" t="n">
        <f aca="false">SUM(F85+K85)</f>
        <v>0</v>
      </c>
    </row>
    <row r="86" customFormat="false" ht="12.75" hidden="false" customHeight="false" outlineLevel="0" collapsed="false">
      <c r="B86" s="33" t="n">
        <v>79</v>
      </c>
      <c r="C86" s="29" t="n">
        <f aca="false">F85</f>
        <v>0</v>
      </c>
      <c r="D86" s="29" t="n">
        <f aca="false">IF((B86&lt;$D$3+1),SUM(C86*Inputs!$M$7),SUM(C86*Inputs!$G$7))</f>
        <v>0</v>
      </c>
      <c r="E86" s="28" t="n">
        <f aca="false">IF(((C86+D86)&gt;$D$2),$D$2,SUM(C86+D86))</f>
        <v>0</v>
      </c>
      <c r="F86" s="28" t="n">
        <f aca="false">IF((E86&gt;=C86),0,SUM(C86+D86-E86))</f>
        <v>0</v>
      </c>
      <c r="H86" s="29" t="n">
        <f aca="false">K85</f>
        <v>0</v>
      </c>
      <c r="I86" s="29" t="n">
        <f aca="false">SUM(H86*Inputs!$G$7)</f>
        <v>0</v>
      </c>
      <c r="J86" s="29" t="n">
        <f aca="false">IF(((H86+I86)&gt;($D$2-E86)),($D$2-E86),SUM(H86+I86))</f>
        <v>0</v>
      </c>
      <c r="K86" s="29" t="n">
        <f aca="false">SUM(H86+I86-J86)</f>
        <v>0</v>
      </c>
      <c r="L86" s="33" t="n">
        <f aca="false">B86</f>
        <v>79</v>
      </c>
      <c r="M86" s="29" t="n">
        <f aca="false">SUM(F86+K86)</f>
        <v>0</v>
      </c>
    </row>
    <row r="87" customFormat="false" ht="12.75" hidden="false" customHeight="false" outlineLevel="0" collapsed="false">
      <c r="B87" s="33" t="n">
        <v>80</v>
      </c>
      <c r="C87" s="29" t="n">
        <f aca="false">F86</f>
        <v>0</v>
      </c>
      <c r="D87" s="29" t="n">
        <f aca="false">IF((B87&lt;$D$3+1),SUM(C87*Inputs!$M$7),SUM(C87*Inputs!$G$7))</f>
        <v>0</v>
      </c>
      <c r="E87" s="28" t="n">
        <f aca="false">IF(((C87+D87)&gt;$D$2),$D$2,SUM(C87+D87))</f>
        <v>0</v>
      </c>
      <c r="F87" s="28" t="n">
        <f aca="false">IF((E87&gt;=C87),0,SUM(C87+D87-E87))</f>
        <v>0</v>
      </c>
      <c r="H87" s="29" t="n">
        <f aca="false">K86</f>
        <v>0</v>
      </c>
      <c r="I87" s="29" t="n">
        <f aca="false">SUM(H87*Inputs!$G$7)</f>
        <v>0</v>
      </c>
      <c r="J87" s="29" t="n">
        <f aca="false">IF(((H87+I87)&gt;($D$2-E87)),($D$2-E87),SUM(H87+I87))</f>
        <v>0</v>
      </c>
      <c r="K87" s="29" t="n">
        <f aca="false">SUM(H87+I87-J87)</f>
        <v>0</v>
      </c>
      <c r="L87" s="33" t="n">
        <f aca="false">B87</f>
        <v>80</v>
      </c>
      <c r="M87" s="29" t="n">
        <f aca="false">SUM(F87+K87)</f>
        <v>0</v>
      </c>
    </row>
    <row r="88" customFormat="false" ht="12.75" hidden="false" customHeight="false" outlineLevel="0" collapsed="false">
      <c r="B88" s="33" t="n">
        <v>81</v>
      </c>
      <c r="C88" s="29" t="n">
        <f aca="false">F87</f>
        <v>0</v>
      </c>
      <c r="D88" s="29" t="n">
        <f aca="false">IF((B88&lt;$D$3+1),SUM(C88*Inputs!$M$7),SUM(C88*Inputs!$G$7))</f>
        <v>0</v>
      </c>
      <c r="E88" s="28" t="n">
        <f aca="false">IF(((C88+D88)&gt;$D$2),$D$2,SUM(C88+D88))</f>
        <v>0</v>
      </c>
      <c r="F88" s="28" t="n">
        <f aca="false">IF((E88&gt;=C88),0,SUM(C88+D88-E88))</f>
        <v>0</v>
      </c>
      <c r="H88" s="29" t="n">
        <f aca="false">K87</f>
        <v>0</v>
      </c>
      <c r="I88" s="29" t="n">
        <f aca="false">SUM(H88*Inputs!$G$7)</f>
        <v>0</v>
      </c>
      <c r="J88" s="29" t="n">
        <f aca="false">IF(((H88+I88)&gt;($D$2-E88)),($D$2-E88),SUM(H88+I88))</f>
        <v>0</v>
      </c>
      <c r="K88" s="29" t="n">
        <f aca="false">SUM(H88+I88-J88)</f>
        <v>0</v>
      </c>
      <c r="L88" s="33" t="n">
        <f aca="false">B88</f>
        <v>81</v>
      </c>
      <c r="M88" s="29" t="n">
        <f aca="false">SUM(F88+K88)</f>
        <v>0</v>
      </c>
    </row>
    <row r="89" customFormat="false" ht="12.75" hidden="false" customHeight="false" outlineLevel="0" collapsed="false">
      <c r="B89" s="33" t="n">
        <v>82</v>
      </c>
      <c r="C89" s="29" t="n">
        <f aca="false">F88</f>
        <v>0</v>
      </c>
      <c r="D89" s="29" t="n">
        <f aca="false">IF((B89&lt;$D$3+1),SUM(C89*Inputs!$M$7),SUM(C89*Inputs!$G$7))</f>
        <v>0</v>
      </c>
      <c r="E89" s="28" t="n">
        <f aca="false">IF(((C89+D89)&gt;$D$2),$D$2,SUM(C89+D89))</f>
        <v>0</v>
      </c>
      <c r="F89" s="28" t="n">
        <f aca="false">IF((E89&gt;=C89),0,SUM(C89+D89-E89))</f>
        <v>0</v>
      </c>
      <c r="H89" s="29" t="n">
        <f aca="false">K88</f>
        <v>0</v>
      </c>
      <c r="I89" s="29" t="n">
        <f aca="false">SUM(H89*Inputs!$G$7)</f>
        <v>0</v>
      </c>
      <c r="J89" s="29" t="n">
        <f aca="false">IF(((H89+I89)&gt;($D$2-E89)),($D$2-E89),SUM(H89+I89))</f>
        <v>0</v>
      </c>
      <c r="K89" s="29" t="n">
        <f aca="false">SUM(H89+I89-J89)</f>
        <v>0</v>
      </c>
      <c r="L89" s="33" t="n">
        <f aca="false">B89</f>
        <v>82</v>
      </c>
      <c r="M89" s="29" t="n">
        <f aca="false">SUM(F89+K89)</f>
        <v>0</v>
      </c>
    </row>
    <row r="90" customFormat="false" ht="12.75" hidden="false" customHeight="false" outlineLevel="0" collapsed="false">
      <c r="B90" s="33" t="n">
        <v>83</v>
      </c>
      <c r="C90" s="29" t="n">
        <f aca="false">F89</f>
        <v>0</v>
      </c>
      <c r="D90" s="29" t="n">
        <f aca="false">IF((B90&lt;$D$3+1),SUM(C90*Inputs!$M$7),SUM(C90*Inputs!$G$7))</f>
        <v>0</v>
      </c>
      <c r="E90" s="28" t="n">
        <f aca="false">IF(((C90+D90)&gt;$D$2),$D$2,SUM(C90+D90))</f>
        <v>0</v>
      </c>
      <c r="F90" s="28" t="n">
        <f aca="false">IF((E90&gt;=C90),0,SUM(C90+D90-E90))</f>
        <v>0</v>
      </c>
      <c r="H90" s="29" t="n">
        <f aca="false">K89</f>
        <v>0</v>
      </c>
      <c r="I90" s="29" t="n">
        <f aca="false">SUM(H90*Inputs!$G$7)</f>
        <v>0</v>
      </c>
      <c r="J90" s="29" t="n">
        <f aca="false">IF(((H90+I90)&gt;($D$2-E90)),($D$2-E90),SUM(H90+I90))</f>
        <v>0</v>
      </c>
      <c r="K90" s="29" t="n">
        <f aca="false">SUM(H90+I90-J90)</f>
        <v>0</v>
      </c>
      <c r="L90" s="33" t="n">
        <f aca="false">B90</f>
        <v>83</v>
      </c>
      <c r="M90" s="29" t="n">
        <f aca="false">SUM(F90+K90)</f>
        <v>0</v>
      </c>
    </row>
    <row r="91" customFormat="false" ht="12.75" hidden="false" customHeight="false" outlineLevel="0" collapsed="false">
      <c r="B91" s="33" t="n">
        <v>84</v>
      </c>
      <c r="C91" s="29" t="n">
        <f aca="false">F90</f>
        <v>0</v>
      </c>
      <c r="D91" s="29" t="n">
        <f aca="false">IF((B91&lt;$D$3+1),SUM(C91*Inputs!$M$7),SUM(C91*Inputs!$G$7))</f>
        <v>0</v>
      </c>
      <c r="E91" s="28" t="n">
        <f aca="false">IF(((C91+D91)&gt;$D$2),$D$2,SUM(C91+D91))</f>
        <v>0</v>
      </c>
      <c r="F91" s="28" t="n">
        <f aca="false">IF((E91&gt;=C91),0,SUM(C91+D91-E91))</f>
        <v>0</v>
      </c>
      <c r="H91" s="29" t="n">
        <f aca="false">K90</f>
        <v>0</v>
      </c>
      <c r="I91" s="29" t="n">
        <f aca="false">SUM(H91*Inputs!$G$7)</f>
        <v>0</v>
      </c>
      <c r="J91" s="29" t="n">
        <f aca="false">IF(((H91+I91)&gt;($D$2-E91)),($D$2-E91),SUM(H91+I91))</f>
        <v>0</v>
      </c>
      <c r="K91" s="29" t="n">
        <f aca="false">SUM(H91+I91-J91)</f>
        <v>0</v>
      </c>
      <c r="L91" s="33" t="n">
        <f aca="false">B91</f>
        <v>84</v>
      </c>
      <c r="M91" s="29" t="n">
        <f aca="false">SUM(F91+K91)</f>
        <v>0</v>
      </c>
    </row>
    <row r="92" customFormat="false" ht="12.75" hidden="false" customHeight="false" outlineLevel="0" collapsed="false">
      <c r="B92" s="33" t="n">
        <v>85</v>
      </c>
      <c r="C92" s="29" t="n">
        <f aca="false">F91</f>
        <v>0</v>
      </c>
      <c r="D92" s="29" t="n">
        <f aca="false">IF((B92&lt;$D$3+1),SUM(C92*Inputs!$M$7),SUM(C92*Inputs!$G$7))</f>
        <v>0</v>
      </c>
      <c r="E92" s="28" t="n">
        <f aca="false">IF(((C92+D92)&gt;$D$2),$D$2,SUM(C92+D92))</f>
        <v>0</v>
      </c>
      <c r="F92" s="28" t="n">
        <f aca="false">IF((E92&gt;=C92),0,SUM(C92+D92-E92))</f>
        <v>0</v>
      </c>
      <c r="H92" s="29" t="n">
        <f aca="false">K91</f>
        <v>0</v>
      </c>
      <c r="I92" s="29" t="n">
        <f aca="false">SUM(H92*Inputs!$G$7)</f>
        <v>0</v>
      </c>
      <c r="J92" s="29" t="n">
        <f aca="false">IF(((H92+I92)&gt;($D$2-E92)),($D$2-E92),SUM(H92+I92))</f>
        <v>0</v>
      </c>
      <c r="K92" s="29" t="n">
        <f aca="false">SUM(H92+I92-J92)</f>
        <v>0</v>
      </c>
      <c r="L92" s="33" t="n">
        <f aca="false">B92</f>
        <v>85</v>
      </c>
      <c r="M92" s="29" t="n">
        <f aca="false">SUM(F92+K92)</f>
        <v>0</v>
      </c>
    </row>
    <row r="93" customFormat="false" ht="12.75" hidden="false" customHeight="false" outlineLevel="0" collapsed="false">
      <c r="B93" s="33" t="n">
        <v>86</v>
      </c>
      <c r="C93" s="29" t="n">
        <f aca="false">F92</f>
        <v>0</v>
      </c>
      <c r="D93" s="29" t="n">
        <f aca="false">IF((B93&lt;$D$3+1),SUM(C93*Inputs!$M$7),SUM(C93*Inputs!$G$7))</f>
        <v>0</v>
      </c>
      <c r="E93" s="28" t="n">
        <f aca="false">IF(((C93+D93)&gt;$D$2),$D$2,SUM(C93+D93))</f>
        <v>0</v>
      </c>
      <c r="F93" s="28" t="n">
        <f aca="false">IF((E93&gt;=C93),0,SUM(C93+D93-E93))</f>
        <v>0</v>
      </c>
      <c r="H93" s="29" t="n">
        <f aca="false">K92</f>
        <v>0</v>
      </c>
      <c r="I93" s="29" t="n">
        <f aca="false">SUM(H93*Inputs!$G$7)</f>
        <v>0</v>
      </c>
      <c r="J93" s="29" t="n">
        <f aca="false">IF(((H93+I93)&gt;($D$2-E93)),($D$2-E93),SUM(H93+I93))</f>
        <v>0</v>
      </c>
      <c r="K93" s="29" t="n">
        <f aca="false">SUM(H93+I93-J93)</f>
        <v>0</v>
      </c>
      <c r="L93" s="33" t="n">
        <f aca="false">B93</f>
        <v>86</v>
      </c>
      <c r="M93" s="29" t="n">
        <f aca="false">SUM(F93+K93)</f>
        <v>0</v>
      </c>
    </row>
    <row r="94" customFormat="false" ht="12.75" hidden="false" customHeight="false" outlineLevel="0" collapsed="false">
      <c r="B94" s="33" t="n">
        <v>87</v>
      </c>
      <c r="C94" s="29" t="n">
        <f aca="false">F93</f>
        <v>0</v>
      </c>
      <c r="D94" s="29" t="n">
        <f aca="false">IF((B94&lt;$D$3+1),SUM(C94*Inputs!$M$7),SUM(C94*Inputs!$G$7))</f>
        <v>0</v>
      </c>
      <c r="E94" s="28" t="n">
        <f aca="false">IF(((C94+D94)&gt;$D$2),$D$2,SUM(C94+D94))</f>
        <v>0</v>
      </c>
      <c r="F94" s="28" t="n">
        <f aca="false">IF((E94&gt;=C94),0,SUM(C94+D94-E94))</f>
        <v>0</v>
      </c>
      <c r="H94" s="29" t="n">
        <f aca="false">K93</f>
        <v>0</v>
      </c>
      <c r="I94" s="29" t="n">
        <f aca="false">SUM(H94*Inputs!$G$7)</f>
        <v>0</v>
      </c>
      <c r="J94" s="29" t="n">
        <f aca="false">IF(((H94+I94)&gt;($D$2-E94)),($D$2-E94),SUM(H94+I94))</f>
        <v>0</v>
      </c>
      <c r="K94" s="29" t="n">
        <f aca="false">SUM(H94+I94-J94)</f>
        <v>0</v>
      </c>
      <c r="L94" s="33" t="n">
        <f aca="false">B94</f>
        <v>87</v>
      </c>
      <c r="M94" s="29" t="n">
        <f aca="false">SUM(F94+K94)</f>
        <v>0</v>
      </c>
    </row>
    <row r="95" customFormat="false" ht="12.75" hidden="false" customHeight="false" outlineLevel="0" collapsed="false">
      <c r="B95" s="33" t="n">
        <v>88</v>
      </c>
      <c r="C95" s="29" t="n">
        <f aca="false">F94</f>
        <v>0</v>
      </c>
      <c r="D95" s="29" t="n">
        <f aca="false">IF((B95&lt;$D$3+1),SUM(C95*Inputs!$M$7),SUM(C95*Inputs!$G$7))</f>
        <v>0</v>
      </c>
      <c r="E95" s="28" t="n">
        <f aca="false">IF(((C95+D95)&gt;$D$2),$D$2,SUM(C95+D95))</f>
        <v>0</v>
      </c>
      <c r="F95" s="28" t="n">
        <f aca="false">IF((E95&gt;=C95),0,SUM(C95+D95-E95))</f>
        <v>0</v>
      </c>
      <c r="H95" s="29" t="n">
        <f aca="false">K94</f>
        <v>0</v>
      </c>
      <c r="I95" s="29" t="n">
        <f aca="false">SUM(H95*Inputs!$G$7)</f>
        <v>0</v>
      </c>
      <c r="J95" s="29" t="n">
        <f aca="false">IF(((H95+I95)&gt;($D$2-E95)),($D$2-E95),SUM(H95+I95))</f>
        <v>0</v>
      </c>
      <c r="K95" s="29" t="n">
        <f aca="false">SUM(H95+I95-J95)</f>
        <v>0</v>
      </c>
      <c r="L95" s="33" t="n">
        <f aca="false">B95</f>
        <v>88</v>
      </c>
      <c r="M95" s="29" t="n">
        <f aca="false">SUM(F95+K95)</f>
        <v>0</v>
      </c>
    </row>
    <row r="96" customFormat="false" ht="12.75" hidden="false" customHeight="false" outlineLevel="0" collapsed="false">
      <c r="B96" s="33" t="n">
        <v>89</v>
      </c>
      <c r="C96" s="29" t="n">
        <f aca="false">F95</f>
        <v>0</v>
      </c>
      <c r="D96" s="29" t="n">
        <f aca="false">IF((B96&lt;$D$3+1),SUM(C96*Inputs!$M$7),SUM(C96*Inputs!$G$7))</f>
        <v>0</v>
      </c>
      <c r="E96" s="28" t="n">
        <f aca="false">IF(((C96+D96)&gt;$D$2),$D$2,SUM(C96+D96))</f>
        <v>0</v>
      </c>
      <c r="F96" s="28" t="n">
        <f aca="false">IF((E96&gt;=C96),0,SUM(C96+D96-E96))</f>
        <v>0</v>
      </c>
      <c r="H96" s="29" t="n">
        <f aca="false">K95</f>
        <v>0</v>
      </c>
      <c r="I96" s="29" t="n">
        <f aca="false">SUM(H96*Inputs!$G$7)</f>
        <v>0</v>
      </c>
      <c r="J96" s="29" t="n">
        <f aca="false">IF(((H96+I96)&gt;($D$2-E96)),($D$2-E96),SUM(H96+I96))</f>
        <v>0</v>
      </c>
      <c r="K96" s="29" t="n">
        <f aca="false">SUM(H96+I96-J96)</f>
        <v>0</v>
      </c>
      <c r="L96" s="33" t="n">
        <f aca="false">B96</f>
        <v>89</v>
      </c>
      <c r="M96" s="29" t="n">
        <f aca="false">SUM(F96+K96)</f>
        <v>0</v>
      </c>
    </row>
    <row r="97" customFormat="false" ht="12.75" hidden="false" customHeight="false" outlineLevel="0" collapsed="false">
      <c r="B97" s="33" t="n">
        <v>90</v>
      </c>
      <c r="C97" s="29" t="n">
        <f aca="false">F96</f>
        <v>0</v>
      </c>
      <c r="D97" s="29" t="n">
        <f aca="false">IF((B97&lt;$D$3+1),SUM(C97*Inputs!$M$7),SUM(C97*Inputs!$G$7))</f>
        <v>0</v>
      </c>
      <c r="E97" s="28" t="n">
        <f aca="false">IF(((C97+D97)&gt;$D$2),$D$2,SUM(C97+D97))</f>
        <v>0</v>
      </c>
      <c r="F97" s="28" t="n">
        <f aca="false">IF((E97&gt;=C97),0,SUM(C97+D97-E97))</f>
        <v>0</v>
      </c>
      <c r="H97" s="29" t="n">
        <f aca="false">K96</f>
        <v>0</v>
      </c>
      <c r="I97" s="29" t="n">
        <f aca="false">SUM(H97*Inputs!$G$7)</f>
        <v>0</v>
      </c>
      <c r="J97" s="29" t="n">
        <f aca="false">IF(((H97+I97)&gt;($D$2-E97)),($D$2-E97),SUM(H97+I97))</f>
        <v>0</v>
      </c>
      <c r="K97" s="29" t="n">
        <f aca="false">SUM(H97+I97-J97)</f>
        <v>0</v>
      </c>
      <c r="L97" s="33" t="n">
        <f aca="false">B97</f>
        <v>90</v>
      </c>
      <c r="M97" s="29" t="n">
        <f aca="false">SUM(F97+K97)</f>
        <v>0</v>
      </c>
    </row>
    <row r="98" customFormat="false" ht="12.75" hidden="false" customHeight="false" outlineLevel="0" collapsed="false">
      <c r="B98" s="33" t="n">
        <v>91</v>
      </c>
      <c r="C98" s="29" t="n">
        <f aca="false">F97</f>
        <v>0</v>
      </c>
      <c r="D98" s="29" t="n">
        <f aca="false">IF((B98&lt;$D$3+1),SUM(C98*Inputs!$M$7),SUM(C98*Inputs!$G$7))</f>
        <v>0</v>
      </c>
      <c r="E98" s="28" t="n">
        <f aca="false">IF(((C98+D98)&gt;$D$2),$D$2,SUM(C98+D98))</f>
        <v>0</v>
      </c>
      <c r="F98" s="28" t="n">
        <f aca="false">IF((E98&gt;=C98),0,SUM(C98+D98-E98))</f>
        <v>0</v>
      </c>
      <c r="H98" s="29" t="n">
        <f aca="false">K97</f>
        <v>0</v>
      </c>
      <c r="I98" s="29" t="n">
        <f aca="false">SUM(H98*Inputs!$G$7)</f>
        <v>0</v>
      </c>
      <c r="J98" s="29" t="n">
        <f aca="false">IF(((H98+I98)&gt;($D$2-E98)),($D$2-E98),SUM(H98+I98))</f>
        <v>0</v>
      </c>
      <c r="K98" s="29" t="n">
        <f aca="false">SUM(H98+I98-J98)</f>
        <v>0</v>
      </c>
      <c r="L98" s="33" t="n">
        <f aca="false">B98</f>
        <v>91</v>
      </c>
      <c r="M98" s="29" t="n">
        <f aca="false">SUM(F98+K98)</f>
        <v>0</v>
      </c>
    </row>
    <row r="99" customFormat="false" ht="12.75" hidden="false" customHeight="false" outlineLevel="0" collapsed="false">
      <c r="B99" s="33" t="n">
        <v>92</v>
      </c>
      <c r="C99" s="29" t="n">
        <f aca="false">F98</f>
        <v>0</v>
      </c>
      <c r="D99" s="29" t="n">
        <f aca="false">IF((B99&lt;$D$3+1),SUM(C99*Inputs!$M$7),SUM(C99*Inputs!$G$7))</f>
        <v>0</v>
      </c>
      <c r="E99" s="28" t="n">
        <f aca="false">IF(((C99+D99)&gt;$D$2),$D$2,SUM(C99+D99))</f>
        <v>0</v>
      </c>
      <c r="F99" s="28" t="n">
        <f aca="false">IF((E99&gt;=C99),0,SUM(C99+D99-E99))</f>
        <v>0</v>
      </c>
      <c r="H99" s="29" t="n">
        <f aca="false">K98</f>
        <v>0</v>
      </c>
      <c r="I99" s="29" t="n">
        <f aca="false">SUM(H99*Inputs!$G$7)</f>
        <v>0</v>
      </c>
      <c r="J99" s="29" t="n">
        <f aca="false">IF(((H99+I99)&gt;($D$2-E99)),($D$2-E99),SUM(H99+I99))</f>
        <v>0</v>
      </c>
      <c r="K99" s="29" t="n">
        <f aca="false">SUM(H99+I99-J99)</f>
        <v>0</v>
      </c>
      <c r="L99" s="33" t="n">
        <f aca="false">B99</f>
        <v>92</v>
      </c>
      <c r="M99" s="29" t="n">
        <f aca="false">SUM(F99+K99)</f>
        <v>0</v>
      </c>
    </row>
    <row r="100" customFormat="false" ht="12.75" hidden="false" customHeight="false" outlineLevel="0" collapsed="false">
      <c r="B100" s="33" t="n">
        <v>93</v>
      </c>
      <c r="C100" s="29" t="n">
        <f aca="false">F99</f>
        <v>0</v>
      </c>
      <c r="D100" s="29" t="n">
        <f aca="false">IF((B100&lt;$D$3+1),SUM(C100*Inputs!$M$7),SUM(C100*Inputs!$G$7))</f>
        <v>0</v>
      </c>
      <c r="E100" s="28" t="n">
        <f aca="false">IF(((C100+D100)&gt;$D$2),$D$2,SUM(C100+D100))</f>
        <v>0</v>
      </c>
      <c r="F100" s="28" t="n">
        <f aca="false">IF((E100&gt;=C100),0,SUM(C100+D100-E100))</f>
        <v>0</v>
      </c>
      <c r="H100" s="29" t="n">
        <f aca="false">K99</f>
        <v>0</v>
      </c>
      <c r="I100" s="29" t="n">
        <f aca="false">SUM(H100*Inputs!$G$7)</f>
        <v>0</v>
      </c>
      <c r="J100" s="29" t="n">
        <f aca="false">IF(((H100+I100)&gt;($D$2-E100)),($D$2-E100),SUM(H100+I100))</f>
        <v>0</v>
      </c>
      <c r="K100" s="29" t="n">
        <f aca="false">SUM(H100+I100-J100)</f>
        <v>0</v>
      </c>
      <c r="L100" s="33" t="n">
        <f aca="false">B100</f>
        <v>93</v>
      </c>
      <c r="M100" s="29" t="n">
        <f aca="false">SUM(F100+K100)</f>
        <v>0</v>
      </c>
    </row>
    <row r="101" customFormat="false" ht="12.75" hidden="false" customHeight="false" outlineLevel="0" collapsed="false">
      <c r="B101" s="33" t="n">
        <v>94</v>
      </c>
      <c r="C101" s="29" t="n">
        <f aca="false">F100</f>
        <v>0</v>
      </c>
      <c r="D101" s="29" t="n">
        <f aca="false">IF((B101&lt;$D$3+1),SUM(C101*Inputs!$M$7),SUM(C101*Inputs!$G$7))</f>
        <v>0</v>
      </c>
      <c r="E101" s="28" t="n">
        <f aca="false">IF(((C101+D101)&gt;$D$2),$D$2,SUM(C101+D101))</f>
        <v>0</v>
      </c>
      <c r="F101" s="28" t="n">
        <f aca="false">IF((E101&gt;=C101),0,SUM(C101+D101-E101))</f>
        <v>0</v>
      </c>
      <c r="H101" s="29" t="n">
        <f aca="false">K100</f>
        <v>0</v>
      </c>
      <c r="I101" s="29" t="n">
        <f aca="false">SUM(H101*Inputs!$G$7)</f>
        <v>0</v>
      </c>
      <c r="J101" s="29" t="n">
        <f aca="false">IF(((H101+I101)&gt;($D$2-E101)),($D$2-E101),SUM(H101+I101))</f>
        <v>0</v>
      </c>
      <c r="K101" s="29" t="n">
        <f aca="false">SUM(H101+I101-J101)</f>
        <v>0</v>
      </c>
      <c r="L101" s="33" t="n">
        <f aca="false">B101</f>
        <v>94</v>
      </c>
      <c r="M101" s="29" t="n">
        <f aca="false">SUM(F101+K101)</f>
        <v>0</v>
      </c>
    </row>
    <row r="102" customFormat="false" ht="12.75" hidden="false" customHeight="false" outlineLevel="0" collapsed="false">
      <c r="B102" s="33" t="n">
        <v>95</v>
      </c>
      <c r="C102" s="29" t="n">
        <f aca="false">F101</f>
        <v>0</v>
      </c>
      <c r="D102" s="29" t="n">
        <f aca="false">IF((B102&lt;$D$3+1),SUM(C102*Inputs!$M$7),SUM(C102*Inputs!$G$7))</f>
        <v>0</v>
      </c>
      <c r="E102" s="28" t="n">
        <f aca="false">IF(((C102+D102)&gt;$D$2),$D$2,SUM(C102+D102))</f>
        <v>0</v>
      </c>
      <c r="F102" s="28" t="n">
        <f aca="false">IF((E102&gt;=C102),0,SUM(C102+D102-E102))</f>
        <v>0</v>
      </c>
      <c r="H102" s="29" t="n">
        <f aca="false">K101</f>
        <v>0</v>
      </c>
      <c r="I102" s="29" t="n">
        <f aca="false">SUM(H102*Inputs!$G$7)</f>
        <v>0</v>
      </c>
      <c r="J102" s="29" t="n">
        <f aca="false">IF(((H102+I102)&gt;($D$2-E102)),($D$2-E102),SUM(H102+I102))</f>
        <v>0</v>
      </c>
      <c r="K102" s="29" t="n">
        <f aca="false">SUM(H102+I102-J102)</f>
        <v>0</v>
      </c>
      <c r="L102" s="33" t="n">
        <f aca="false">B102</f>
        <v>95</v>
      </c>
      <c r="M102" s="29" t="n">
        <f aca="false">SUM(F102+K102)</f>
        <v>0</v>
      </c>
    </row>
    <row r="103" customFormat="false" ht="12.75" hidden="false" customHeight="false" outlineLevel="0" collapsed="false">
      <c r="B103" s="33" t="n">
        <v>96</v>
      </c>
      <c r="C103" s="29" t="n">
        <f aca="false">F102</f>
        <v>0</v>
      </c>
      <c r="D103" s="29" t="n">
        <f aca="false">IF((B103&lt;$D$3+1),SUM(C103*Inputs!$M$7),SUM(C103*Inputs!$G$7))</f>
        <v>0</v>
      </c>
      <c r="E103" s="28" t="n">
        <f aca="false">IF(((C103+D103)&gt;$D$2),$D$2,SUM(C103+D103))</f>
        <v>0</v>
      </c>
      <c r="F103" s="28" t="n">
        <f aca="false">IF((E103&gt;=C103),0,SUM(C103+D103-E103))</f>
        <v>0</v>
      </c>
      <c r="H103" s="29" t="n">
        <f aca="false">K102</f>
        <v>0</v>
      </c>
      <c r="I103" s="29" t="n">
        <f aca="false">SUM(H103*Inputs!$G$7)</f>
        <v>0</v>
      </c>
      <c r="J103" s="29" t="n">
        <f aca="false">IF(((H103+I103)&gt;($D$2-E103)),($D$2-E103),SUM(H103+I103))</f>
        <v>0</v>
      </c>
      <c r="K103" s="29" t="n">
        <f aca="false">SUM(H103+I103-J103)</f>
        <v>0</v>
      </c>
      <c r="L103" s="33" t="n">
        <f aca="false">B103</f>
        <v>96</v>
      </c>
      <c r="M103" s="29" t="n">
        <f aca="false">SUM(F103+K103)</f>
        <v>0</v>
      </c>
    </row>
    <row r="104" customFormat="false" ht="12.75" hidden="false" customHeight="false" outlineLevel="0" collapsed="false">
      <c r="B104" s="33" t="n">
        <v>97</v>
      </c>
      <c r="C104" s="29" t="n">
        <f aca="false">F103</f>
        <v>0</v>
      </c>
      <c r="D104" s="29" t="n">
        <f aca="false">IF((B104&lt;$D$3+1),SUM(C104*Inputs!$M$7),SUM(C104*Inputs!$G$7))</f>
        <v>0</v>
      </c>
      <c r="E104" s="28" t="n">
        <f aca="false">IF(((C104+D104)&gt;$D$2),$D$2,SUM(C104+D104))</f>
        <v>0</v>
      </c>
      <c r="F104" s="28" t="n">
        <f aca="false">IF((E104&gt;=C104),0,SUM(C104+D104-E104))</f>
        <v>0</v>
      </c>
      <c r="H104" s="29" t="n">
        <f aca="false">K103</f>
        <v>0</v>
      </c>
      <c r="I104" s="29" t="n">
        <f aca="false">SUM(H104*Inputs!$G$7)</f>
        <v>0</v>
      </c>
      <c r="J104" s="29" t="n">
        <f aca="false">IF(((H104+I104)&gt;($D$2-E104)),($D$2-E104),SUM(H104+I104))</f>
        <v>0</v>
      </c>
      <c r="K104" s="29" t="n">
        <f aca="false">SUM(H104+I104-J104)</f>
        <v>0</v>
      </c>
      <c r="L104" s="33" t="n">
        <f aca="false">B104</f>
        <v>97</v>
      </c>
      <c r="M104" s="29" t="n">
        <f aca="false">SUM(F104+K104)</f>
        <v>0</v>
      </c>
    </row>
    <row r="105" customFormat="false" ht="12.75" hidden="false" customHeight="false" outlineLevel="0" collapsed="false">
      <c r="B105" s="33" t="n">
        <v>98</v>
      </c>
      <c r="C105" s="29" t="n">
        <f aca="false">F104</f>
        <v>0</v>
      </c>
      <c r="D105" s="29" t="n">
        <f aca="false">IF((B105&lt;$D$3+1),SUM(C105*Inputs!$M$7),SUM(C105*Inputs!$G$7))</f>
        <v>0</v>
      </c>
      <c r="E105" s="28" t="n">
        <f aca="false">IF(((C105+D105)&gt;$D$2),$D$2,SUM(C105+D105))</f>
        <v>0</v>
      </c>
      <c r="F105" s="28" t="n">
        <f aca="false">IF((E105&gt;=C105),0,SUM(C105+D105-E105))</f>
        <v>0</v>
      </c>
      <c r="H105" s="29" t="n">
        <f aca="false">K104</f>
        <v>0</v>
      </c>
      <c r="I105" s="29" t="n">
        <f aca="false">SUM(H105*Inputs!$G$7)</f>
        <v>0</v>
      </c>
      <c r="J105" s="29" t="n">
        <f aca="false">IF(((H105+I105)&gt;($D$2-E105)),($D$2-E105),SUM(H105+I105))</f>
        <v>0</v>
      </c>
      <c r="K105" s="29" t="n">
        <f aca="false">SUM(H105+I105-J105)</f>
        <v>0</v>
      </c>
      <c r="L105" s="33" t="n">
        <f aca="false">B105</f>
        <v>98</v>
      </c>
      <c r="M105" s="29" t="n">
        <f aca="false">SUM(F105+K105)</f>
        <v>0</v>
      </c>
    </row>
    <row r="106" customFormat="false" ht="12.75" hidden="false" customHeight="false" outlineLevel="0" collapsed="false">
      <c r="B106" s="33" t="n">
        <v>99</v>
      </c>
      <c r="C106" s="29" t="n">
        <f aca="false">F105</f>
        <v>0</v>
      </c>
      <c r="D106" s="29" t="n">
        <f aca="false">IF((B106&lt;$D$3+1),SUM(C106*Inputs!$M$7),SUM(C106*Inputs!$G$7))</f>
        <v>0</v>
      </c>
      <c r="E106" s="28" t="n">
        <f aca="false">IF(((C106+D106)&gt;$D$2),$D$2,SUM(C106+D106))</f>
        <v>0</v>
      </c>
      <c r="F106" s="28" t="n">
        <f aca="false">IF((E106&gt;=C106),0,SUM(C106+D106-E106))</f>
        <v>0</v>
      </c>
      <c r="H106" s="29" t="n">
        <f aca="false">K105</f>
        <v>0</v>
      </c>
      <c r="I106" s="29" t="n">
        <f aca="false">SUM(H106*Inputs!$G$7)</f>
        <v>0</v>
      </c>
      <c r="J106" s="29" t="n">
        <f aca="false">IF(((H106+I106)&gt;($D$2-E106)),($D$2-E106),SUM(H106+I106))</f>
        <v>0</v>
      </c>
      <c r="K106" s="29" t="n">
        <f aca="false">SUM(H106+I106-J106)</f>
        <v>0</v>
      </c>
      <c r="L106" s="33" t="n">
        <f aca="false">B106</f>
        <v>99</v>
      </c>
      <c r="M106" s="29" t="n">
        <f aca="false">SUM(F106+K106)</f>
        <v>0</v>
      </c>
    </row>
    <row r="107" customFormat="false" ht="12.75" hidden="false" customHeight="false" outlineLevel="0" collapsed="false">
      <c r="B107" s="33" t="n">
        <v>100</v>
      </c>
      <c r="C107" s="29" t="n">
        <f aca="false">F106</f>
        <v>0</v>
      </c>
      <c r="D107" s="29" t="n">
        <f aca="false">IF((B107&lt;$D$3+1),SUM(C107*Inputs!$M$7),SUM(C107*Inputs!$G$7))</f>
        <v>0</v>
      </c>
      <c r="E107" s="28" t="n">
        <f aca="false">IF(((C107+D107)&gt;$D$2),$D$2,SUM(C107+D107))</f>
        <v>0</v>
      </c>
      <c r="F107" s="28" t="n">
        <f aca="false">IF((E107&gt;=C107),0,SUM(C107+D107-E107))</f>
        <v>0</v>
      </c>
      <c r="H107" s="29" t="n">
        <f aca="false">K106</f>
        <v>0</v>
      </c>
      <c r="I107" s="29" t="n">
        <f aca="false">SUM(H107*Inputs!$G$7)</f>
        <v>0</v>
      </c>
      <c r="J107" s="29" t="n">
        <f aca="false">IF(((H107+I107)&gt;($D$2-E107)),($D$2-E107),SUM(H107+I107))</f>
        <v>0</v>
      </c>
      <c r="K107" s="29" t="n">
        <f aca="false">SUM(H107+I107-J107)</f>
        <v>0</v>
      </c>
      <c r="L107" s="33" t="n">
        <f aca="false">B107</f>
        <v>100</v>
      </c>
      <c r="M107" s="29" t="n">
        <f aca="false">SUM(F107+K107)</f>
        <v>0</v>
      </c>
    </row>
    <row r="108" customFormat="false" ht="12.75" hidden="false" customHeight="false" outlineLevel="0" collapsed="false">
      <c r="B108" s="33" t="n">
        <v>101</v>
      </c>
      <c r="C108" s="29" t="n">
        <f aca="false">F107</f>
        <v>0</v>
      </c>
      <c r="D108" s="29" t="n">
        <f aca="false">IF((B108&lt;$D$3+1),SUM(C108*Inputs!$M$7),SUM(C108*Inputs!$G$7))</f>
        <v>0</v>
      </c>
      <c r="E108" s="28" t="n">
        <f aca="false">IF(((C108+D108)&gt;$D$2),$D$2,SUM(C108+D108))</f>
        <v>0</v>
      </c>
      <c r="F108" s="28" t="n">
        <f aca="false">IF((E108&gt;=C108),0,SUM(C108+D108-E108))</f>
        <v>0</v>
      </c>
      <c r="H108" s="29" t="n">
        <f aca="false">K107</f>
        <v>0</v>
      </c>
      <c r="I108" s="29" t="n">
        <f aca="false">SUM(H108*Inputs!$G$7)</f>
        <v>0</v>
      </c>
      <c r="J108" s="29" t="n">
        <f aca="false">IF(((H108+I108)&gt;($D$2-E108)),($D$2-E108),SUM(H108+I108))</f>
        <v>0</v>
      </c>
      <c r="K108" s="29" t="n">
        <f aca="false">SUM(H108+I108-J108)</f>
        <v>0</v>
      </c>
      <c r="L108" s="33" t="n">
        <f aca="false">B108</f>
        <v>101</v>
      </c>
      <c r="M108" s="29" t="n">
        <f aca="false">SUM(F108+K108)</f>
        <v>0</v>
      </c>
    </row>
    <row r="109" customFormat="false" ht="12.75" hidden="false" customHeight="false" outlineLevel="0" collapsed="false">
      <c r="B109" s="33" t="n">
        <v>102</v>
      </c>
      <c r="C109" s="29" t="n">
        <f aca="false">F108</f>
        <v>0</v>
      </c>
      <c r="D109" s="29" t="n">
        <f aca="false">IF((B109&lt;$D$3+1),SUM(C109*Inputs!$M$7),SUM(C109*Inputs!$G$7))</f>
        <v>0</v>
      </c>
      <c r="E109" s="28" t="n">
        <f aca="false">IF(((C109+D109)&gt;$D$2),$D$2,SUM(C109+D109))</f>
        <v>0</v>
      </c>
      <c r="F109" s="28" t="n">
        <f aca="false">IF((E109&gt;=C109),0,SUM(C109+D109-E109))</f>
        <v>0</v>
      </c>
      <c r="H109" s="29" t="n">
        <f aca="false">K108</f>
        <v>0</v>
      </c>
      <c r="I109" s="29" t="n">
        <f aca="false">SUM(H109*Inputs!$G$7)</f>
        <v>0</v>
      </c>
      <c r="J109" s="29" t="n">
        <f aca="false">IF(((H109+I109)&gt;($D$2-E109)),($D$2-E109),SUM(H109+I109))</f>
        <v>0</v>
      </c>
      <c r="K109" s="29" t="n">
        <f aca="false">SUM(H109+I109-J109)</f>
        <v>0</v>
      </c>
      <c r="L109" s="33" t="n">
        <f aca="false">B109</f>
        <v>102</v>
      </c>
      <c r="M109" s="29" t="n">
        <f aca="false">SUM(F109+K109)</f>
        <v>0</v>
      </c>
    </row>
    <row r="110" customFormat="false" ht="12.75" hidden="false" customHeight="false" outlineLevel="0" collapsed="false">
      <c r="B110" s="33" t="n">
        <v>103</v>
      </c>
      <c r="C110" s="29" t="n">
        <f aca="false">F109</f>
        <v>0</v>
      </c>
      <c r="D110" s="29" t="n">
        <f aca="false">IF((B110&lt;$D$3+1),SUM(C110*Inputs!$M$7),SUM(C110*Inputs!$G$7))</f>
        <v>0</v>
      </c>
      <c r="E110" s="28" t="n">
        <f aca="false">IF(((C110+D110)&gt;$D$2),$D$2,SUM(C110+D110))</f>
        <v>0</v>
      </c>
      <c r="F110" s="28" t="n">
        <f aca="false">IF((E110&gt;=C110),0,SUM(C110+D110-E110))</f>
        <v>0</v>
      </c>
      <c r="H110" s="29" t="n">
        <f aca="false">K109</f>
        <v>0</v>
      </c>
      <c r="I110" s="29" t="n">
        <f aca="false">SUM(H110*Inputs!$G$7)</f>
        <v>0</v>
      </c>
      <c r="J110" s="29" t="n">
        <f aca="false">IF(((H110+I110)&gt;($D$2-E110)),($D$2-E110),SUM(H110+I110))</f>
        <v>0</v>
      </c>
      <c r="K110" s="29" t="n">
        <f aca="false">SUM(H110+I110-J110)</f>
        <v>0</v>
      </c>
      <c r="L110" s="33" t="n">
        <f aca="false">B110</f>
        <v>103</v>
      </c>
      <c r="M110" s="29" t="n">
        <f aca="false">SUM(F110+K110)</f>
        <v>0</v>
      </c>
    </row>
    <row r="111" customFormat="false" ht="12.75" hidden="false" customHeight="false" outlineLevel="0" collapsed="false">
      <c r="B111" s="33" t="n">
        <v>104</v>
      </c>
      <c r="C111" s="29" t="n">
        <f aca="false">F110</f>
        <v>0</v>
      </c>
      <c r="D111" s="29" t="n">
        <f aca="false">IF((B111&lt;$D$3+1),SUM(C111*Inputs!$M$7),SUM(C111*Inputs!$G$7))</f>
        <v>0</v>
      </c>
      <c r="E111" s="28" t="n">
        <f aca="false">IF(((C111+D111)&gt;$D$2),$D$2,SUM(C111+D111))</f>
        <v>0</v>
      </c>
      <c r="F111" s="28" t="n">
        <f aca="false">IF((E111&gt;=C111),0,SUM(C111+D111-E111))</f>
        <v>0</v>
      </c>
      <c r="H111" s="29" t="n">
        <f aca="false">K110</f>
        <v>0</v>
      </c>
      <c r="I111" s="29" t="n">
        <f aca="false">SUM(H111*Inputs!$G$7)</f>
        <v>0</v>
      </c>
      <c r="J111" s="29" t="n">
        <f aca="false">IF(((H111+I111)&gt;($D$2-E111)),($D$2-E111),SUM(H111+I111))</f>
        <v>0</v>
      </c>
      <c r="K111" s="29" t="n">
        <f aca="false">SUM(H111+I111-J111)</f>
        <v>0</v>
      </c>
      <c r="L111" s="33" t="n">
        <f aca="false">B111</f>
        <v>104</v>
      </c>
      <c r="M111" s="29" t="n">
        <f aca="false">SUM(F111+K111)</f>
        <v>0</v>
      </c>
    </row>
    <row r="112" customFormat="false" ht="12.75" hidden="false" customHeight="false" outlineLevel="0" collapsed="false">
      <c r="B112" s="33" t="n">
        <v>105</v>
      </c>
      <c r="C112" s="29" t="n">
        <f aca="false">F111</f>
        <v>0</v>
      </c>
      <c r="D112" s="29" t="n">
        <f aca="false">IF((B112&lt;$D$3+1),SUM(C112*Inputs!$M$7),SUM(C112*Inputs!$G$7))</f>
        <v>0</v>
      </c>
      <c r="E112" s="28" t="n">
        <f aca="false">IF(((C112+D112)&gt;$D$2),$D$2,SUM(C112+D112))</f>
        <v>0</v>
      </c>
      <c r="F112" s="28" t="n">
        <f aca="false">IF((E112&gt;=C112),0,SUM(C112+D112-E112))</f>
        <v>0</v>
      </c>
      <c r="H112" s="29" t="n">
        <f aca="false">K111</f>
        <v>0</v>
      </c>
      <c r="I112" s="29" t="n">
        <f aca="false">SUM(H112*Inputs!$G$7)</f>
        <v>0</v>
      </c>
      <c r="J112" s="29" t="n">
        <f aca="false">IF(((H112+I112)&gt;($D$2-E112)),($D$2-E112),SUM(H112+I112))</f>
        <v>0</v>
      </c>
      <c r="K112" s="29" t="n">
        <f aca="false">SUM(H112+I112-J112)</f>
        <v>0</v>
      </c>
      <c r="L112" s="33" t="n">
        <f aca="false">B112</f>
        <v>105</v>
      </c>
      <c r="M112" s="29" t="n">
        <f aca="false">SUM(F112+K112)</f>
        <v>0</v>
      </c>
    </row>
    <row r="113" customFormat="false" ht="12.75" hidden="false" customHeight="false" outlineLevel="0" collapsed="false">
      <c r="B113" s="33" t="n">
        <v>106</v>
      </c>
      <c r="C113" s="29" t="n">
        <f aca="false">F112</f>
        <v>0</v>
      </c>
      <c r="D113" s="29" t="n">
        <f aca="false">IF((B113&lt;$D$3+1),SUM(C113*Inputs!$M$7),SUM(C113*Inputs!$G$7))</f>
        <v>0</v>
      </c>
      <c r="E113" s="28" t="n">
        <f aca="false">IF(((C113+D113)&gt;$D$2),$D$2,SUM(C113+D113))</f>
        <v>0</v>
      </c>
      <c r="F113" s="28" t="n">
        <f aca="false">IF((E113&gt;=C113),0,SUM(C113+D113-E113))</f>
        <v>0</v>
      </c>
      <c r="H113" s="29" t="n">
        <f aca="false">K112</f>
        <v>0</v>
      </c>
      <c r="I113" s="29" t="n">
        <f aca="false">SUM(H113*Inputs!$G$7)</f>
        <v>0</v>
      </c>
      <c r="J113" s="29" t="n">
        <f aca="false">IF(((H113+I113)&gt;($D$2-E113)),($D$2-E113),SUM(H113+I113))</f>
        <v>0</v>
      </c>
      <c r="K113" s="29" t="n">
        <f aca="false">SUM(H113+I113-J113)</f>
        <v>0</v>
      </c>
      <c r="L113" s="33" t="n">
        <f aca="false">B113</f>
        <v>106</v>
      </c>
      <c r="M113" s="29" t="n">
        <f aca="false">SUM(F113+K113)</f>
        <v>0</v>
      </c>
    </row>
    <row r="114" customFormat="false" ht="12.75" hidden="false" customHeight="false" outlineLevel="0" collapsed="false">
      <c r="B114" s="33" t="n">
        <v>107</v>
      </c>
      <c r="C114" s="29" t="n">
        <f aca="false">F113</f>
        <v>0</v>
      </c>
      <c r="D114" s="29" t="n">
        <f aca="false">IF((B114&lt;$D$3+1),SUM(C114*Inputs!$M$7),SUM(C114*Inputs!$G$7))</f>
        <v>0</v>
      </c>
      <c r="E114" s="28" t="n">
        <f aca="false">IF(((C114+D114)&gt;$D$2),$D$2,SUM(C114+D114))</f>
        <v>0</v>
      </c>
      <c r="F114" s="28" t="n">
        <f aca="false">IF((E114&gt;=C114),0,SUM(C114+D114-E114))</f>
        <v>0</v>
      </c>
      <c r="H114" s="29" t="n">
        <f aca="false">K113</f>
        <v>0</v>
      </c>
      <c r="I114" s="29" t="n">
        <f aca="false">SUM(H114*Inputs!$G$7)</f>
        <v>0</v>
      </c>
      <c r="J114" s="29" t="n">
        <f aca="false">IF(((H114+I114)&gt;($D$2-E114)),($D$2-E114),SUM(H114+I114))</f>
        <v>0</v>
      </c>
      <c r="K114" s="29" t="n">
        <f aca="false">SUM(H114+I114-J114)</f>
        <v>0</v>
      </c>
      <c r="L114" s="33" t="n">
        <f aca="false">B114</f>
        <v>107</v>
      </c>
      <c r="M114" s="29" t="n">
        <f aca="false">SUM(F114+K114)</f>
        <v>0</v>
      </c>
    </row>
    <row r="115" customFormat="false" ht="12.75" hidden="false" customHeight="false" outlineLevel="0" collapsed="false">
      <c r="B115" s="33" t="n">
        <v>108</v>
      </c>
      <c r="C115" s="29" t="n">
        <f aca="false">F114</f>
        <v>0</v>
      </c>
      <c r="D115" s="29" t="n">
        <f aca="false">IF((B115&lt;$D$3+1),SUM(C115*Inputs!$M$7),SUM(C115*Inputs!$G$7))</f>
        <v>0</v>
      </c>
      <c r="E115" s="28" t="n">
        <f aca="false">IF(((C115+D115)&gt;$D$2),$D$2,SUM(C115+D115))</f>
        <v>0</v>
      </c>
      <c r="F115" s="28" t="n">
        <f aca="false">IF((E115&gt;=C115),0,SUM(C115+D115-E115))</f>
        <v>0</v>
      </c>
      <c r="H115" s="29" t="n">
        <f aca="false">K114</f>
        <v>0</v>
      </c>
      <c r="I115" s="29" t="n">
        <f aca="false">SUM(H115*Inputs!$G$7)</f>
        <v>0</v>
      </c>
      <c r="J115" s="29" t="n">
        <f aca="false">IF(((H115+I115)&gt;($D$2-E115)),($D$2-E115),SUM(H115+I115))</f>
        <v>0</v>
      </c>
      <c r="K115" s="29" t="n">
        <f aca="false">SUM(H115+I115-J115)</f>
        <v>0</v>
      </c>
      <c r="L115" s="33" t="n">
        <f aca="false">B115</f>
        <v>108</v>
      </c>
      <c r="M115" s="29" t="n">
        <f aca="false">SUM(F115+K115)</f>
        <v>0</v>
      </c>
    </row>
    <row r="116" customFormat="false" ht="12.75" hidden="false" customHeight="false" outlineLevel="0" collapsed="false">
      <c r="B116" s="33" t="n">
        <v>109</v>
      </c>
      <c r="C116" s="29" t="n">
        <f aca="false">F115</f>
        <v>0</v>
      </c>
      <c r="D116" s="29" t="n">
        <f aca="false">IF((B116&lt;$D$3+1),SUM(C116*Inputs!$M$7),SUM(C116*Inputs!$G$7))</f>
        <v>0</v>
      </c>
      <c r="E116" s="28" t="n">
        <f aca="false">IF(((C116+D116)&gt;$D$2),$D$2,SUM(C116+D116))</f>
        <v>0</v>
      </c>
      <c r="F116" s="28" t="n">
        <f aca="false">IF((E116&gt;=C116),0,SUM(C116+D116-E116))</f>
        <v>0</v>
      </c>
      <c r="H116" s="29" t="n">
        <f aca="false">K115</f>
        <v>0</v>
      </c>
      <c r="I116" s="29" t="n">
        <f aca="false">SUM(H116*Inputs!$G$7)</f>
        <v>0</v>
      </c>
      <c r="J116" s="29" t="n">
        <f aca="false">IF(((H116+I116)&gt;($D$2-E116)),($D$2-E116),SUM(H116+I116))</f>
        <v>0</v>
      </c>
      <c r="K116" s="29" t="n">
        <f aca="false">SUM(H116+I116-J116)</f>
        <v>0</v>
      </c>
      <c r="L116" s="33" t="n">
        <f aca="false">B116</f>
        <v>109</v>
      </c>
      <c r="M116" s="29" t="n">
        <f aca="false">SUM(F116+K116)</f>
        <v>0</v>
      </c>
    </row>
    <row r="117" customFormat="false" ht="12.75" hidden="false" customHeight="false" outlineLevel="0" collapsed="false">
      <c r="B117" s="33" t="n">
        <v>110</v>
      </c>
      <c r="C117" s="29" t="n">
        <f aca="false">F116</f>
        <v>0</v>
      </c>
      <c r="D117" s="29" t="n">
        <f aca="false">IF((B117&lt;$D$3+1),SUM(C117*Inputs!$M$7),SUM(C117*Inputs!$G$7))</f>
        <v>0</v>
      </c>
      <c r="E117" s="28" t="n">
        <f aca="false">IF(((C117+D117)&gt;$D$2),$D$2,SUM(C117+D117))</f>
        <v>0</v>
      </c>
      <c r="F117" s="28" t="n">
        <f aca="false">IF((E117&gt;=C117),0,SUM(C117+D117-E117))</f>
        <v>0</v>
      </c>
      <c r="H117" s="29" t="n">
        <f aca="false">K116</f>
        <v>0</v>
      </c>
      <c r="I117" s="29" t="n">
        <f aca="false">SUM(H117*Inputs!$G$7)</f>
        <v>0</v>
      </c>
      <c r="J117" s="29" t="n">
        <f aca="false">IF(((H117+I117)&gt;($D$2-E117)),($D$2-E117),SUM(H117+I117))</f>
        <v>0</v>
      </c>
      <c r="K117" s="29" t="n">
        <f aca="false">SUM(H117+I117-J117)</f>
        <v>0</v>
      </c>
      <c r="L117" s="33" t="n">
        <f aca="false">B117</f>
        <v>110</v>
      </c>
      <c r="M117" s="29" t="n">
        <f aca="false">SUM(F117+K117)</f>
        <v>0</v>
      </c>
    </row>
    <row r="118" customFormat="false" ht="12.75" hidden="false" customHeight="false" outlineLevel="0" collapsed="false">
      <c r="B118" s="33" t="n">
        <v>111</v>
      </c>
      <c r="C118" s="29" t="n">
        <f aca="false">F117</f>
        <v>0</v>
      </c>
      <c r="D118" s="29" t="n">
        <f aca="false">IF((B118&lt;$D$3+1),SUM(C118*Inputs!$M$7),SUM(C118*Inputs!$G$7))</f>
        <v>0</v>
      </c>
      <c r="E118" s="28" t="n">
        <f aca="false">IF(((C118+D118)&gt;$D$2),$D$2,SUM(C118+D118))</f>
        <v>0</v>
      </c>
      <c r="F118" s="28" t="n">
        <f aca="false">IF((E118&gt;=C118),0,SUM(C118+D118-E118))</f>
        <v>0</v>
      </c>
      <c r="H118" s="29" t="n">
        <f aca="false">K117</f>
        <v>0</v>
      </c>
      <c r="I118" s="29" t="n">
        <f aca="false">SUM(H118*Inputs!$G$7)</f>
        <v>0</v>
      </c>
      <c r="J118" s="29" t="n">
        <f aca="false">IF(((H118+I118)&gt;($D$2-E118)),($D$2-E118),SUM(H118+I118))</f>
        <v>0</v>
      </c>
      <c r="K118" s="29" t="n">
        <f aca="false">SUM(H118+I118-J118)</f>
        <v>0</v>
      </c>
      <c r="L118" s="33" t="n">
        <f aca="false">B118</f>
        <v>111</v>
      </c>
      <c r="M118" s="29" t="n">
        <f aca="false">SUM(F118+K118)</f>
        <v>0</v>
      </c>
    </row>
    <row r="119" customFormat="false" ht="12.75" hidden="false" customHeight="false" outlineLevel="0" collapsed="false">
      <c r="B119" s="33" t="n">
        <v>112</v>
      </c>
      <c r="C119" s="29" t="n">
        <f aca="false">F118</f>
        <v>0</v>
      </c>
      <c r="D119" s="29" t="n">
        <f aca="false">IF((B119&lt;$D$3+1),SUM(C119*Inputs!$M$7),SUM(C119*Inputs!$G$7))</f>
        <v>0</v>
      </c>
      <c r="E119" s="28" t="n">
        <f aca="false">IF(((C119+D119)&gt;$D$2),$D$2,SUM(C119+D119))</f>
        <v>0</v>
      </c>
      <c r="F119" s="28" t="n">
        <f aca="false">IF((E119&gt;=C119),0,SUM(C119+D119-E119))</f>
        <v>0</v>
      </c>
      <c r="H119" s="29" t="n">
        <f aca="false">K118</f>
        <v>0</v>
      </c>
      <c r="I119" s="29" t="n">
        <f aca="false">SUM(H119*Inputs!$G$7)</f>
        <v>0</v>
      </c>
      <c r="J119" s="29" t="n">
        <f aca="false">IF(((H119+I119)&gt;($D$2-E119)),($D$2-E119),SUM(H119+I119))</f>
        <v>0</v>
      </c>
      <c r="K119" s="29" t="n">
        <f aca="false">SUM(H119+I119-J119)</f>
        <v>0</v>
      </c>
      <c r="L119" s="33" t="n">
        <f aca="false">B119</f>
        <v>112</v>
      </c>
      <c r="M119" s="29" t="n">
        <f aca="false">SUM(F119+K119)</f>
        <v>0</v>
      </c>
    </row>
    <row r="120" customFormat="false" ht="12.75" hidden="false" customHeight="false" outlineLevel="0" collapsed="false">
      <c r="B120" s="33" t="n">
        <v>113</v>
      </c>
      <c r="C120" s="29" t="n">
        <f aca="false">F119</f>
        <v>0</v>
      </c>
      <c r="D120" s="29" t="n">
        <f aca="false">IF((B120&lt;$D$3+1),SUM(C120*Inputs!$M$7),SUM(C120*Inputs!$G$7))</f>
        <v>0</v>
      </c>
      <c r="E120" s="28" t="n">
        <f aca="false">IF(((C120+D120)&gt;$D$2),$D$2,SUM(C120+D120))</f>
        <v>0</v>
      </c>
      <c r="F120" s="28" t="n">
        <f aca="false">IF((E120&gt;=C120),0,SUM(C120+D120-E120))</f>
        <v>0</v>
      </c>
      <c r="H120" s="29" t="n">
        <f aca="false">K119</f>
        <v>0</v>
      </c>
      <c r="I120" s="29" t="n">
        <f aca="false">SUM(H120*Inputs!$G$7)</f>
        <v>0</v>
      </c>
      <c r="J120" s="29" t="n">
        <f aca="false">IF(((H120+I120)&gt;($D$2-E120)),($D$2-E120),SUM(H120+I120))</f>
        <v>0</v>
      </c>
      <c r="K120" s="29" t="n">
        <f aca="false">SUM(H120+I120-J120)</f>
        <v>0</v>
      </c>
      <c r="L120" s="33" t="n">
        <f aca="false">B120</f>
        <v>113</v>
      </c>
      <c r="M120" s="29" t="n">
        <f aca="false">SUM(F120+K120)</f>
        <v>0</v>
      </c>
    </row>
    <row r="121" customFormat="false" ht="12.75" hidden="false" customHeight="false" outlineLevel="0" collapsed="false">
      <c r="B121" s="33" t="n">
        <v>114</v>
      </c>
      <c r="C121" s="29" t="n">
        <f aca="false">F120</f>
        <v>0</v>
      </c>
      <c r="D121" s="29" t="n">
        <f aca="false">IF((B121&lt;$D$3+1),SUM(C121*Inputs!$M$7),SUM(C121*Inputs!$G$7))</f>
        <v>0</v>
      </c>
      <c r="E121" s="28" t="n">
        <f aca="false">IF(((C121+D121)&gt;$D$2),$D$2,SUM(C121+D121))</f>
        <v>0</v>
      </c>
      <c r="F121" s="28" t="n">
        <f aca="false">IF((E121&gt;=C121),0,SUM(C121+D121-E121))</f>
        <v>0</v>
      </c>
      <c r="H121" s="29" t="n">
        <f aca="false">K120</f>
        <v>0</v>
      </c>
      <c r="I121" s="29" t="n">
        <f aca="false">SUM(H121*Inputs!$G$7)</f>
        <v>0</v>
      </c>
      <c r="J121" s="29" t="n">
        <f aca="false">IF(((H121+I121)&gt;($D$2-E121)),($D$2-E121),SUM(H121+I121))</f>
        <v>0</v>
      </c>
      <c r="K121" s="29" t="n">
        <f aca="false">SUM(H121+I121-J121)</f>
        <v>0</v>
      </c>
      <c r="L121" s="33" t="n">
        <f aca="false">B121</f>
        <v>114</v>
      </c>
      <c r="M121" s="29" t="n">
        <f aca="false">SUM(F121+K121)</f>
        <v>0</v>
      </c>
    </row>
    <row r="122" customFormat="false" ht="12.75" hidden="false" customHeight="false" outlineLevel="0" collapsed="false">
      <c r="B122" s="33" t="n">
        <v>115</v>
      </c>
      <c r="C122" s="29" t="n">
        <f aca="false">F121</f>
        <v>0</v>
      </c>
      <c r="D122" s="29" t="n">
        <f aca="false">IF((B122&lt;$D$3+1),SUM(C122*Inputs!$M$7),SUM(C122*Inputs!$G$7))</f>
        <v>0</v>
      </c>
      <c r="E122" s="28" t="n">
        <f aca="false">IF(((C122+D122)&gt;$D$2),$D$2,SUM(C122+D122))</f>
        <v>0</v>
      </c>
      <c r="F122" s="28" t="n">
        <f aca="false">IF((E122&gt;=C122),0,SUM(C122+D122-E122))</f>
        <v>0</v>
      </c>
      <c r="H122" s="29" t="n">
        <f aca="false">K121</f>
        <v>0</v>
      </c>
      <c r="I122" s="29" t="n">
        <f aca="false">SUM(H122*Inputs!$G$7)</f>
        <v>0</v>
      </c>
      <c r="J122" s="29" t="n">
        <f aca="false">IF(((H122+I122)&gt;($D$2-E122)),($D$2-E122),SUM(H122+I122))</f>
        <v>0</v>
      </c>
      <c r="K122" s="29" t="n">
        <f aca="false">SUM(H122+I122-J122)</f>
        <v>0</v>
      </c>
      <c r="L122" s="33" t="n">
        <f aca="false">B122</f>
        <v>115</v>
      </c>
      <c r="M122" s="29" t="n">
        <f aca="false">SUM(F122+K122)</f>
        <v>0</v>
      </c>
    </row>
    <row r="123" customFormat="false" ht="12.75" hidden="false" customHeight="false" outlineLevel="0" collapsed="false">
      <c r="B123" s="33" t="n">
        <v>116</v>
      </c>
      <c r="C123" s="29" t="n">
        <f aca="false">F122</f>
        <v>0</v>
      </c>
      <c r="D123" s="29" t="n">
        <f aca="false">IF((B123&lt;$D$3+1),SUM(C123*Inputs!$M$7),SUM(C123*Inputs!$G$7))</f>
        <v>0</v>
      </c>
      <c r="E123" s="28" t="n">
        <f aca="false">IF(((C123+D123)&gt;$D$2),$D$2,SUM(C123+D123))</f>
        <v>0</v>
      </c>
      <c r="F123" s="28" t="n">
        <f aca="false">IF((E123&gt;=C123),0,SUM(C123+D123-E123))</f>
        <v>0</v>
      </c>
      <c r="H123" s="29" t="n">
        <f aca="false">K122</f>
        <v>0</v>
      </c>
      <c r="I123" s="29" t="n">
        <f aca="false">SUM(H123*Inputs!$G$7)</f>
        <v>0</v>
      </c>
      <c r="J123" s="29" t="n">
        <f aca="false">IF(((H123+I123)&gt;($D$2-E123)),($D$2-E123),SUM(H123+I123))</f>
        <v>0</v>
      </c>
      <c r="K123" s="29" t="n">
        <f aca="false">SUM(H123+I123-J123)</f>
        <v>0</v>
      </c>
      <c r="L123" s="33" t="n">
        <f aca="false">B123</f>
        <v>116</v>
      </c>
      <c r="M123" s="29" t="n">
        <f aca="false">SUM(F123+K123)</f>
        <v>0</v>
      </c>
    </row>
    <row r="124" customFormat="false" ht="12.75" hidden="false" customHeight="false" outlineLevel="0" collapsed="false">
      <c r="B124" s="33" t="n">
        <v>117</v>
      </c>
      <c r="C124" s="29" t="n">
        <f aca="false">F123</f>
        <v>0</v>
      </c>
      <c r="D124" s="29" t="n">
        <f aca="false">IF((B124&lt;$D$3+1),SUM(C124*Inputs!$M$7),SUM(C124*Inputs!$G$7))</f>
        <v>0</v>
      </c>
      <c r="E124" s="28" t="n">
        <f aca="false">IF(((C124+D124)&gt;$D$2),$D$2,SUM(C124+D124))</f>
        <v>0</v>
      </c>
      <c r="F124" s="28" t="n">
        <f aca="false">IF((E124&gt;=C124),0,SUM(C124+D124-E124))</f>
        <v>0</v>
      </c>
      <c r="H124" s="29" t="n">
        <f aca="false">K123</f>
        <v>0</v>
      </c>
      <c r="I124" s="29" t="n">
        <f aca="false">SUM(H124*Inputs!$G$7)</f>
        <v>0</v>
      </c>
      <c r="J124" s="29" t="n">
        <f aca="false">IF(((H124+I124)&gt;($D$2-E124)),($D$2-E124),SUM(H124+I124))</f>
        <v>0</v>
      </c>
      <c r="K124" s="29" t="n">
        <f aca="false">SUM(H124+I124-J124)</f>
        <v>0</v>
      </c>
      <c r="L124" s="33" t="n">
        <f aca="false">B124</f>
        <v>117</v>
      </c>
      <c r="M124" s="29" t="n">
        <f aca="false">SUM(F124+K124)</f>
        <v>0</v>
      </c>
    </row>
    <row r="125" customFormat="false" ht="12.75" hidden="false" customHeight="false" outlineLevel="0" collapsed="false">
      <c r="B125" s="33" t="n">
        <v>118</v>
      </c>
      <c r="C125" s="29" t="n">
        <f aca="false">F124</f>
        <v>0</v>
      </c>
      <c r="D125" s="29" t="n">
        <f aca="false">IF((B125&lt;$D$3+1),SUM(C125*Inputs!$M$7),SUM(C125*Inputs!$G$7))</f>
        <v>0</v>
      </c>
      <c r="E125" s="28" t="n">
        <f aca="false">IF(((C125+D125)&gt;$D$2),$D$2,SUM(C125+D125))</f>
        <v>0</v>
      </c>
      <c r="F125" s="28" t="n">
        <f aca="false">IF((E125&gt;=C125),0,SUM(C125+D125-E125))</f>
        <v>0</v>
      </c>
      <c r="H125" s="29" t="n">
        <f aca="false">K124</f>
        <v>0</v>
      </c>
      <c r="I125" s="29" t="n">
        <f aca="false">SUM(H125*Inputs!$G$7)</f>
        <v>0</v>
      </c>
      <c r="J125" s="29" t="n">
        <f aca="false">IF(((H125+I125)&gt;($D$2-E125)),($D$2-E125),SUM(H125+I125))</f>
        <v>0</v>
      </c>
      <c r="K125" s="29" t="n">
        <f aca="false">SUM(H125+I125-J125)</f>
        <v>0</v>
      </c>
      <c r="L125" s="33" t="n">
        <f aca="false">B125</f>
        <v>118</v>
      </c>
      <c r="M125" s="29" t="n">
        <f aca="false">SUM(F125+K125)</f>
        <v>0</v>
      </c>
    </row>
    <row r="126" customFormat="false" ht="12.75" hidden="false" customHeight="false" outlineLevel="0" collapsed="false">
      <c r="B126" s="33" t="n">
        <v>119</v>
      </c>
      <c r="C126" s="29" t="n">
        <f aca="false">F125</f>
        <v>0</v>
      </c>
      <c r="D126" s="29" t="n">
        <f aca="false">IF((B126&lt;$D$3+1),SUM(C126*Inputs!$M$7),SUM(C126*Inputs!$G$7))</f>
        <v>0</v>
      </c>
      <c r="E126" s="28" t="n">
        <f aca="false">IF(((C126+D126)&gt;$D$2),$D$2,SUM(C126+D126))</f>
        <v>0</v>
      </c>
      <c r="F126" s="28" t="n">
        <f aca="false">IF((E126&gt;=C126),0,SUM(C126+D126-E126))</f>
        <v>0</v>
      </c>
      <c r="H126" s="29" t="n">
        <f aca="false">K125</f>
        <v>0</v>
      </c>
      <c r="I126" s="29" t="n">
        <f aca="false">SUM(H126*Inputs!$G$7)</f>
        <v>0</v>
      </c>
      <c r="J126" s="29" t="n">
        <f aca="false">IF(((H126+I126)&gt;($D$2-E126)),($D$2-E126),SUM(H126+I126))</f>
        <v>0</v>
      </c>
      <c r="K126" s="29" t="n">
        <f aca="false">SUM(H126+I126-J126)</f>
        <v>0</v>
      </c>
      <c r="L126" s="33" t="n">
        <f aca="false">B126</f>
        <v>119</v>
      </c>
      <c r="M126" s="29" t="n">
        <f aca="false">SUM(F126+K126)</f>
        <v>0</v>
      </c>
    </row>
    <row r="127" customFormat="false" ht="12.75" hidden="false" customHeight="false" outlineLevel="0" collapsed="false">
      <c r="B127" s="33" t="n">
        <v>120</v>
      </c>
      <c r="C127" s="29" t="n">
        <f aca="false">F126</f>
        <v>0</v>
      </c>
      <c r="D127" s="29" t="n">
        <f aca="false">IF((B127&lt;$D$3+1),SUM(C127*Inputs!$M$7),SUM(C127*Inputs!$G$7))</f>
        <v>0</v>
      </c>
      <c r="E127" s="28" t="n">
        <f aca="false">IF(((C127+D127)&gt;$D$2),$D$2,SUM(C127+D127))</f>
        <v>0</v>
      </c>
      <c r="F127" s="28" t="n">
        <f aca="false">IF((E127&gt;=C127),0,SUM(C127+D127-E127))</f>
        <v>0</v>
      </c>
      <c r="H127" s="29" t="n">
        <f aca="false">K126</f>
        <v>0</v>
      </c>
      <c r="I127" s="29" t="n">
        <f aca="false">SUM(H127*Inputs!$G$7)</f>
        <v>0</v>
      </c>
      <c r="J127" s="29" t="n">
        <f aca="false">IF(((H127+I127)&gt;($D$2-E127)),($D$2-E127),SUM(H127+I127))</f>
        <v>0</v>
      </c>
      <c r="K127" s="29" t="n">
        <f aca="false">SUM(H127+I127-J127)</f>
        <v>0</v>
      </c>
      <c r="L127" s="33" t="n">
        <f aca="false">B127</f>
        <v>120</v>
      </c>
      <c r="M127" s="29" t="n">
        <f aca="false">SUM(F127+K127)</f>
        <v>0</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7" width="1.41"/>
    <col collapsed="false" customWidth="true" hidden="false" outlineLevel="0" max="2" min="2" style="33" width="8.14"/>
    <col collapsed="false" customWidth="true" hidden="false" outlineLevel="0" max="3" min="3" style="7" width="11.28"/>
    <col collapsed="false" customWidth="true" hidden="false" outlineLevel="0" max="4" min="4" style="7" width="10.28"/>
    <col collapsed="false" customWidth="true" hidden="false" outlineLevel="0" max="5" min="5" style="7" width="12.7"/>
    <col collapsed="false" customWidth="true" hidden="false" outlineLevel="0" max="6" min="6" style="7" width="25.28"/>
    <col collapsed="false" customWidth="true" hidden="false" outlineLevel="0" max="7" min="7" style="7" width="8.7"/>
    <col collapsed="false" customWidth="true" hidden="false" outlineLevel="0" max="8" min="8" style="7" width="10.56"/>
    <col collapsed="false" customWidth="true" hidden="false" outlineLevel="0" max="9" min="9" style="7" width="12.7"/>
    <col collapsed="false" customWidth="true" hidden="false" outlineLevel="0" max="10" min="10" style="7" width="10.56"/>
    <col collapsed="false" customWidth="true" hidden="false" outlineLevel="0" max="11" min="11" style="7" width="17.7"/>
    <col collapsed="false" customWidth="false" hidden="false" outlineLevel="0" max="12" min="12" style="33" width="9.14"/>
    <col collapsed="false" customWidth="true" hidden="false" outlineLevel="0" max="13" min="13" style="7" width="17.7"/>
    <col collapsed="false" customWidth="false" hidden="false" outlineLevel="0" max="257" min="14" style="7" width="9.14"/>
  </cols>
  <sheetData>
    <row r="2" customFormat="false" ht="12.75" hidden="false" customHeight="false" outlineLevel="0" collapsed="false">
      <c r="C2" s="9" t="s">
        <v>20</v>
      </c>
      <c r="D2" s="29" t="n">
        <f aca="false">Inputs!E9</f>
        <v>1500</v>
      </c>
      <c r="F2" s="9" t="s">
        <v>21</v>
      </c>
      <c r="G2" s="29" t="n">
        <f aca="false">SUM(D8:D2000)</f>
        <v>803.128082796267</v>
      </c>
    </row>
    <row r="3" customFormat="false" ht="12.75" hidden="false" customHeight="false" outlineLevel="0" collapsed="false">
      <c r="C3" s="9"/>
      <c r="D3" s="34"/>
      <c r="F3" s="9" t="s">
        <v>23</v>
      </c>
      <c r="G3" s="33" t="n">
        <f aca="false">VLOOKUP(0,F8:G127,2,FALSE())</f>
        <v>9</v>
      </c>
    </row>
    <row r="5" s="10" customFormat="true" ht="12.75" hidden="false" customHeight="false" outlineLevel="0" collapsed="false"/>
    <row r="6" s="10" customFormat="true" ht="12.75" hidden="false" customHeight="false" outlineLevel="0" collapsed="false">
      <c r="C6" s="10" t="s">
        <v>27</v>
      </c>
      <c r="D6" s="10" t="s">
        <v>28</v>
      </c>
      <c r="E6" s="10" t="s">
        <v>29</v>
      </c>
      <c r="F6" s="10" t="s">
        <v>30</v>
      </c>
    </row>
    <row r="7" s="10" customFormat="true" ht="12.75" hidden="false" customHeight="false" outlineLevel="0" collapsed="false">
      <c r="B7" s="10" t="s">
        <v>32</v>
      </c>
      <c r="C7" s="10" t="s">
        <v>33</v>
      </c>
      <c r="D7" s="10" t="s">
        <v>34</v>
      </c>
      <c r="E7" s="10" t="s">
        <v>35</v>
      </c>
      <c r="F7" s="10" t="s">
        <v>33</v>
      </c>
      <c r="G7" s="10" t="s">
        <v>32</v>
      </c>
    </row>
    <row r="8" customFormat="false" ht="12.75" hidden="false" customHeight="false" outlineLevel="0" collapsed="false">
      <c r="B8" s="33" t="n">
        <v>1</v>
      </c>
      <c r="C8" s="29" t="n">
        <f aca="false">SUM(Inputs!E6+Inputs!E8)</f>
        <v>12670</v>
      </c>
      <c r="D8" s="29" t="n">
        <f aca="false">IF((C8&lt;0),0,SUM(C8*Inputs!$G$7))</f>
        <v>158.269416666667</v>
      </c>
      <c r="E8" s="28" t="n">
        <f aca="false">IF(((C8+D8)&gt;$D$2),$D$2,SUM(C8+D8))</f>
        <v>1500</v>
      </c>
      <c r="F8" s="28" t="n">
        <f aca="false">IF((E8&gt;=C8),0,SUM(C8+D8-E8))</f>
        <v>11328.2694166667</v>
      </c>
      <c r="G8" s="33" t="n">
        <f aca="false">B8</f>
        <v>1</v>
      </c>
      <c r="H8" s="29"/>
      <c r="I8" s="29"/>
      <c r="J8" s="29"/>
      <c r="K8" s="29"/>
      <c r="M8" s="29"/>
    </row>
    <row r="9" customFormat="false" ht="12.75" hidden="false" customHeight="false" outlineLevel="0" collapsed="false">
      <c r="B9" s="33" t="n">
        <v>2</v>
      </c>
      <c r="C9" s="29" t="n">
        <f aca="false">F8</f>
        <v>11328.2694166667</v>
      </c>
      <c r="D9" s="29" t="n">
        <f aca="false">IF((C9&lt;0),0,SUM(C9*Inputs!$G$7))</f>
        <v>141.508965463194</v>
      </c>
      <c r="E9" s="28" t="n">
        <f aca="false">IF(((C9+D9)&gt;$D$2),$D$2,SUM(C9+D9))</f>
        <v>1500</v>
      </c>
      <c r="F9" s="28" t="n">
        <f aca="false">IF((E9&gt;=C9),0,SUM(C9+D9-E9))</f>
        <v>9969.77838212986</v>
      </c>
      <c r="G9" s="33" t="n">
        <f aca="false">B9</f>
        <v>2</v>
      </c>
      <c r="H9" s="29"/>
      <c r="I9" s="29"/>
      <c r="J9" s="29"/>
      <c r="K9" s="29"/>
      <c r="M9" s="29"/>
    </row>
    <row r="10" customFormat="false" ht="12.75" hidden="false" customHeight="false" outlineLevel="0" collapsed="false">
      <c r="B10" s="33" t="n">
        <v>3</v>
      </c>
      <c r="C10" s="29" t="n">
        <f aca="false">F9</f>
        <v>9969.77838212986</v>
      </c>
      <c r="D10" s="29" t="n">
        <f aca="false">IF((C10&lt;0),0,SUM(C10*Inputs!$G$7))</f>
        <v>124.539148290106</v>
      </c>
      <c r="E10" s="28" t="n">
        <f aca="false">IF(((C10+D10)&gt;$D$2),$D$2,SUM(C10+D10))</f>
        <v>1500</v>
      </c>
      <c r="F10" s="28" t="n">
        <f aca="false">IF((E10&gt;=C10),0,SUM(C10+D10-E10))</f>
        <v>8594.31753041997</v>
      </c>
      <c r="G10" s="33" t="n">
        <f aca="false">B10</f>
        <v>3</v>
      </c>
      <c r="H10" s="29"/>
      <c r="I10" s="29"/>
      <c r="J10" s="29"/>
      <c r="K10" s="29"/>
      <c r="M10" s="29"/>
    </row>
    <row r="11" customFormat="false" ht="12.75" hidden="false" customHeight="false" outlineLevel="0" collapsed="false">
      <c r="B11" s="33" t="n">
        <v>4</v>
      </c>
      <c r="C11" s="29" t="n">
        <f aca="false">F10</f>
        <v>8594.31753041997</v>
      </c>
      <c r="D11" s="29" t="n">
        <f aca="false">IF((C11&lt;0),0,SUM(C11*Inputs!$G$7))</f>
        <v>107.357349817496</v>
      </c>
      <c r="E11" s="28" t="n">
        <f aca="false">IF(((C11+D11)&gt;$D$2),$D$2,SUM(C11+D11))</f>
        <v>1500</v>
      </c>
      <c r="F11" s="28" t="n">
        <f aca="false">IF((E11&gt;=C11),0,SUM(C11+D11-E11))</f>
        <v>7201.67488023746</v>
      </c>
      <c r="G11" s="33" t="n">
        <f aca="false">B11</f>
        <v>4</v>
      </c>
      <c r="H11" s="29"/>
      <c r="I11" s="29"/>
      <c r="J11" s="29"/>
      <c r="K11" s="29"/>
      <c r="M11" s="29"/>
    </row>
    <row r="12" customFormat="false" ht="12.75" hidden="false" customHeight="false" outlineLevel="0" collapsed="false">
      <c r="B12" s="33" t="n">
        <v>5</v>
      </c>
      <c r="C12" s="29" t="n">
        <f aca="false">F11</f>
        <v>7201.67488023746</v>
      </c>
      <c r="D12" s="29" t="n">
        <f aca="false">IF((C12&lt;0),0,SUM(C12*Inputs!$G$7))</f>
        <v>89.9609220456329</v>
      </c>
      <c r="E12" s="28" t="n">
        <f aca="false">IF(((C12+D12)&gt;$D$2),$D$2,SUM(C12+D12))</f>
        <v>1500</v>
      </c>
      <c r="F12" s="28" t="n">
        <f aca="false">IF((E12&gt;=C12),0,SUM(C12+D12-E12))</f>
        <v>5791.63580228309</v>
      </c>
      <c r="G12" s="33" t="n">
        <f aca="false">B12</f>
        <v>5</v>
      </c>
      <c r="H12" s="29"/>
      <c r="I12" s="29"/>
      <c r="J12" s="29"/>
      <c r="K12" s="29"/>
      <c r="M12" s="29"/>
    </row>
    <row r="13" customFormat="false" ht="12.75" hidden="false" customHeight="false" outlineLevel="0" collapsed="false">
      <c r="B13" s="33" t="n">
        <v>6</v>
      </c>
      <c r="C13" s="29" t="n">
        <f aca="false">F12</f>
        <v>5791.63580228309</v>
      </c>
      <c r="D13" s="29" t="n">
        <f aca="false">IF((C13&lt;0),0,SUM(C13*Inputs!$G$7))</f>
        <v>72.347183896853</v>
      </c>
      <c r="E13" s="28" t="n">
        <f aca="false">IF(((C13+D13)&gt;$D$2),$D$2,SUM(C13+D13))</f>
        <v>1500</v>
      </c>
      <c r="F13" s="28" t="n">
        <f aca="false">IF((E13&gt;=C13),0,SUM(C13+D13-E13))</f>
        <v>4363.98298617995</v>
      </c>
      <c r="G13" s="33" t="n">
        <f aca="false">B13</f>
        <v>6</v>
      </c>
      <c r="H13" s="29"/>
      <c r="I13" s="29"/>
      <c r="J13" s="29"/>
      <c r="K13" s="29"/>
      <c r="M13" s="29"/>
    </row>
    <row r="14" customFormat="false" ht="12.75" hidden="false" customHeight="false" outlineLevel="0" collapsed="false">
      <c r="B14" s="33" t="n">
        <v>7</v>
      </c>
      <c r="C14" s="29" t="n">
        <f aca="false">F13</f>
        <v>4363.98298617995</v>
      </c>
      <c r="D14" s="29" t="n">
        <f aca="false">IF((C14&lt;0),0,SUM(C14*Inputs!$G$7))</f>
        <v>54.5134208023645</v>
      </c>
      <c r="E14" s="28" t="n">
        <f aca="false">IF(((C14+D14)&gt;$D$2),$D$2,SUM(C14+D14))</f>
        <v>1500</v>
      </c>
      <c r="F14" s="28" t="n">
        <f aca="false">IF((E14&gt;=C14),0,SUM(C14+D14-E14))</f>
        <v>2918.49640698231</v>
      </c>
      <c r="G14" s="33" t="n">
        <f aca="false">B14</f>
        <v>7</v>
      </c>
      <c r="H14" s="29"/>
      <c r="I14" s="29"/>
      <c r="J14" s="29"/>
      <c r="K14" s="29"/>
      <c r="M14" s="29"/>
    </row>
    <row r="15" customFormat="false" ht="12.75" hidden="false" customHeight="false" outlineLevel="0" collapsed="false">
      <c r="B15" s="33" t="n">
        <v>8</v>
      </c>
      <c r="C15" s="29" t="n">
        <f aca="false">F14</f>
        <v>2918.49640698231</v>
      </c>
      <c r="D15" s="29" t="n">
        <f aca="false">IF((C15&lt;0),0,SUM(C15*Inputs!$G$7))</f>
        <v>36.4568842838874</v>
      </c>
      <c r="E15" s="28" t="n">
        <f aca="false">IF(((C15+D15)&gt;$D$2),$D$2,SUM(C15+D15))</f>
        <v>1500</v>
      </c>
      <c r="F15" s="28" t="n">
        <f aca="false">IF((E15&gt;=C15),0,SUM(C15+D15-E15))</f>
        <v>1454.9532912662</v>
      </c>
      <c r="G15" s="33" t="n">
        <f aca="false">B15</f>
        <v>8</v>
      </c>
      <c r="H15" s="29"/>
      <c r="I15" s="29"/>
      <c r="J15" s="29"/>
      <c r="K15" s="29"/>
      <c r="M15" s="29"/>
    </row>
    <row r="16" customFormat="false" ht="12.75" hidden="false" customHeight="false" outlineLevel="0" collapsed="false">
      <c r="B16" s="33" t="n">
        <v>9</v>
      </c>
      <c r="C16" s="29" t="n">
        <f aca="false">F15</f>
        <v>1454.9532912662</v>
      </c>
      <c r="D16" s="29" t="n">
        <f aca="false">IF((C16&lt;0),0,SUM(C16*Inputs!$G$7))</f>
        <v>18.1747915300669</v>
      </c>
      <c r="E16" s="28" t="n">
        <f aca="false">IF(((C16+D16)&gt;$D$2),$D$2,SUM(C16+D16))</f>
        <v>1473.12808279627</v>
      </c>
      <c r="F16" s="28" t="n">
        <f aca="false">IF((E16&gt;=C16),0,SUM(C16+D16-E16))</f>
        <v>0</v>
      </c>
      <c r="G16" s="33" t="n">
        <f aca="false">B16</f>
        <v>9</v>
      </c>
      <c r="H16" s="29"/>
      <c r="I16" s="29"/>
      <c r="J16" s="29"/>
      <c r="K16" s="29"/>
      <c r="M16" s="29"/>
    </row>
    <row r="17" customFormat="false" ht="12.75" hidden="false" customHeight="false" outlineLevel="0" collapsed="false">
      <c r="B17" s="33" t="n">
        <v>10</v>
      </c>
      <c r="C17" s="29" t="n">
        <f aca="false">F16</f>
        <v>0</v>
      </c>
      <c r="D17" s="29" t="n">
        <f aca="false">IF((C17&lt;0),0,SUM(C17*Inputs!$G$7))</f>
        <v>0</v>
      </c>
      <c r="E17" s="28" t="n">
        <f aca="false">IF(((C17+D17)&gt;$D$2),$D$2,SUM(C17+D17))</f>
        <v>0</v>
      </c>
      <c r="F17" s="28" t="n">
        <f aca="false">IF((E17&gt;=C17),0,SUM(C17+D17-E17))</f>
        <v>0</v>
      </c>
      <c r="G17" s="33" t="n">
        <f aca="false">B17</f>
        <v>10</v>
      </c>
      <c r="H17" s="29"/>
      <c r="I17" s="29"/>
      <c r="J17" s="29"/>
      <c r="K17" s="29"/>
      <c r="M17" s="29"/>
    </row>
    <row r="18" customFormat="false" ht="12.75" hidden="false" customHeight="false" outlineLevel="0" collapsed="false">
      <c r="B18" s="33" t="n">
        <v>11</v>
      </c>
      <c r="C18" s="29" t="n">
        <f aca="false">F17</f>
        <v>0</v>
      </c>
      <c r="D18" s="29" t="n">
        <f aca="false">IF((C18&lt;0),0,SUM(C18*Inputs!$G$7))</f>
        <v>0</v>
      </c>
      <c r="E18" s="28" t="n">
        <f aca="false">IF(((C18+D18)&gt;$D$2),$D$2,SUM(C18+D18))</f>
        <v>0</v>
      </c>
      <c r="F18" s="28" t="n">
        <f aca="false">IF((E18&gt;=C18),0,SUM(C18+D18-E18))</f>
        <v>0</v>
      </c>
      <c r="G18" s="33" t="n">
        <f aca="false">B18</f>
        <v>11</v>
      </c>
      <c r="H18" s="29"/>
      <c r="I18" s="29"/>
      <c r="J18" s="29"/>
      <c r="K18" s="29"/>
      <c r="M18" s="29"/>
    </row>
    <row r="19" customFormat="false" ht="12.75" hidden="false" customHeight="false" outlineLevel="0" collapsed="false">
      <c r="B19" s="33" t="n">
        <v>12</v>
      </c>
      <c r="C19" s="29" t="n">
        <f aca="false">F18</f>
        <v>0</v>
      </c>
      <c r="D19" s="29" t="n">
        <f aca="false">IF((C19&lt;0),0,SUM(C19*Inputs!$G$7))</f>
        <v>0</v>
      </c>
      <c r="E19" s="28" t="n">
        <f aca="false">IF(((C19+D19)&gt;$D$2),$D$2,SUM(C19+D19))</f>
        <v>0</v>
      </c>
      <c r="F19" s="28" t="n">
        <f aca="false">IF((E19&gt;=C19),0,SUM(C19+D19-E19))</f>
        <v>0</v>
      </c>
      <c r="G19" s="33" t="n">
        <f aca="false">B19</f>
        <v>12</v>
      </c>
      <c r="H19" s="29"/>
      <c r="I19" s="29"/>
      <c r="J19" s="29"/>
      <c r="K19" s="29"/>
      <c r="M19" s="29"/>
    </row>
    <row r="20" customFormat="false" ht="12.75" hidden="false" customHeight="false" outlineLevel="0" collapsed="false">
      <c r="B20" s="33" t="n">
        <v>13</v>
      </c>
      <c r="C20" s="29" t="n">
        <f aca="false">F19</f>
        <v>0</v>
      </c>
      <c r="D20" s="29" t="n">
        <f aca="false">IF((C20&lt;0),0,SUM(C20*Inputs!$G$7))</f>
        <v>0</v>
      </c>
      <c r="E20" s="28" t="n">
        <f aca="false">IF(((C20+D20)&gt;$D$2),$D$2,SUM(C20+D20))</f>
        <v>0</v>
      </c>
      <c r="F20" s="28" t="n">
        <f aca="false">IF((E20&gt;=C20),0,SUM(C20+D20-E20))</f>
        <v>0</v>
      </c>
      <c r="G20" s="33" t="n">
        <f aca="false">B20</f>
        <v>13</v>
      </c>
      <c r="H20" s="29"/>
      <c r="I20" s="29"/>
      <c r="J20" s="29"/>
      <c r="K20" s="29"/>
      <c r="M20" s="29"/>
    </row>
    <row r="21" customFormat="false" ht="12.75" hidden="false" customHeight="false" outlineLevel="0" collapsed="false">
      <c r="B21" s="33" t="n">
        <v>14</v>
      </c>
      <c r="C21" s="29" t="n">
        <f aca="false">F20</f>
        <v>0</v>
      </c>
      <c r="D21" s="29" t="n">
        <f aca="false">IF((C21&lt;0),0,SUM(C21*Inputs!$G$7))</f>
        <v>0</v>
      </c>
      <c r="E21" s="28" t="n">
        <f aca="false">IF(((C21+D21)&gt;$D$2),$D$2,SUM(C21+D21))</f>
        <v>0</v>
      </c>
      <c r="F21" s="28" t="n">
        <f aca="false">IF((E21&gt;=C21),0,SUM(C21+D21-E21))</f>
        <v>0</v>
      </c>
      <c r="G21" s="33" t="n">
        <f aca="false">B21</f>
        <v>14</v>
      </c>
      <c r="H21" s="29"/>
      <c r="I21" s="29"/>
      <c r="J21" s="29"/>
      <c r="K21" s="29"/>
      <c r="M21" s="29"/>
    </row>
    <row r="22" customFormat="false" ht="12.75" hidden="false" customHeight="false" outlineLevel="0" collapsed="false">
      <c r="B22" s="33" t="n">
        <v>15</v>
      </c>
      <c r="C22" s="29" t="n">
        <f aca="false">F21</f>
        <v>0</v>
      </c>
      <c r="D22" s="29" t="n">
        <f aca="false">IF((C22&lt;0),0,SUM(C22*Inputs!$G$7))</f>
        <v>0</v>
      </c>
      <c r="E22" s="28" t="n">
        <f aca="false">IF(((C22+D22)&gt;$D$2),$D$2,SUM(C22+D22))</f>
        <v>0</v>
      </c>
      <c r="F22" s="28" t="n">
        <f aca="false">IF((E22&gt;=C22),0,SUM(C22+D22-E22))</f>
        <v>0</v>
      </c>
      <c r="G22" s="33" t="n">
        <f aca="false">B22</f>
        <v>15</v>
      </c>
      <c r="H22" s="29"/>
      <c r="I22" s="29"/>
      <c r="J22" s="29"/>
      <c r="K22" s="29"/>
      <c r="M22" s="29"/>
    </row>
    <row r="23" customFormat="false" ht="12.75" hidden="false" customHeight="false" outlineLevel="0" collapsed="false">
      <c r="B23" s="33" t="n">
        <v>16</v>
      </c>
      <c r="C23" s="29" t="n">
        <f aca="false">F22</f>
        <v>0</v>
      </c>
      <c r="D23" s="29" t="n">
        <f aca="false">IF((C23&lt;0),0,SUM(C23*Inputs!$G$7))</f>
        <v>0</v>
      </c>
      <c r="E23" s="28" t="n">
        <f aca="false">IF(((C23+D23)&gt;$D$2),$D$2,SUM(C23+D23))</f>
        <v>0</v>
      </c>
      <c r="F23" s="28" t="n">
        <f aca="false">IF((E23&gt;=C23),0,SUM(C23+D23-E23))</f>
        <v>0</v>
      </c>
      <c r="G23" s="33" t="n">
        <f aca="false">B23</f>
        <v>16</v>
      </c>
      <c r="H23" s="29"/>
      <c r="I23" s="29"/>
      <c r="J23" s="29"/>
      <c r="K23" s="29"/>
      <c r="M23" s="29"/>
    </row>
    <row r="24" customFormat="false" ht="12.75" hidden="false" customHeight="false" outlineLevel="0" collapsed="false">
      <c r="B24" s="33" t="n">
        <v>17</v>
      </c>
      <c r="C24" s="29" t="n">
        <f aca="false">F23</f>
        <v>0</v>
      </c>
      <c r="D24" s="29" t="n">
        <f aca="false">IF((C24&lt;0),0,SUM(C24*Inputs!$G$7))</f>
        <v>0</v>
      </c>
      <c r="E24" s="28" t="n">
        <f aca="false">IF(((C24+D24)&gt;$D$2),$D$2,SUM(C24+D24))</f>
        <v>0</v>
      </c>
      <c r="F24" s="28" t="n">
        <f aca="false">IF((E24&gt;=C24),0,SUM(C24+D24-E24))</f>
        <v>0</v>
      </c>
      <c r="G24" s="33" t="n">
        <f aca="false">B24</f>
        <v>17</v>
      </c>
      <c r="H24" s="29"/>
      <c r="I24" s="29"/>
      <c r="J24" s="29"/>
      <c r="K24" s="29"/>
      <c r="M24" s="29"/>
    </row>
    <row r="25" customFormat="false" ht="12.75" hidden="false" customHeight="false" outlineLevel="0" collapsed="false">
      <c r="B25" s="33" t="n">
        <v>18</v>
      </c>
      <c r="C25" s="29" t="n">
        <f aca="false">F24</f>
        <v>0</v>
      </c>
      <c r="D25" s="29" t="n">
        <f aca="false">IF((C25&lt;0),0,SUM(C25*Inputs!$G$7))</f>
        <v>0</v>
      </c>
      <c r="E25" s="28" t="n">
        <f aca="false">IF(((C25+D25)&gt;$D$2),$D$2,SUM(C25+D25))</f>
        <v>0</v>
      </c>
      <c r="F25" s="28" t="n">
        <f aca="false">IF((E25&gt;=C25),0,SUM(C25+D25-E25))</f>
        <v>0</v>
      </c>
      <c r="G25" s="33" t="n">
        <f aca="false">B25</f>
        <v>18</v>
      </c>
      <c r="H25" s="29"/>
      <c r="I25" s="29"/>
      <c r="J25" s="29"/>
      <c r="K25" s="29"/>
      <c r="M25" s="29"/>
    </row>
    <row r="26" customFormat="false" ht="12.75" hidden="false" customHeight="false" outlineLevel="0" collapsed="false">
      <c r="B26" s="33" t="n">
        <v>19</v>
      </c>
      <c r="C26" s="29" t="n">
        <f aca="false">F25</f>
        <v>0</v>
      </c>
      <c r="D26" s="29" t="n">
        <f aca="false">IF((C26&lt;0),0,SUM(C26*Inputs!$G$7))</f>
        <v>0</v>
      </c>
      <c r="E26" s="28" t="n">
        <f aca="false">IF(((C26+D26)&gt;$D$2),$D$2,SUM(C26+D26))</f>
        <v>0</v>
      </c>
      <c r="F26" s="28" t="n">
        <f aca="false">IF((E26&gt;=C26),0,SUM(C26+D26-E26))</f>
        <v>0</v>
      </c>
      <c r="G26" s="33" t="n">
        <f aca="false">B26</f>
        <v>19</v>
      </c>
      <c r="H26" s="29"/>
      <c r="I26" s="29"/>
      <c r="J26" s="29"/>
      <c r="K26" s="29"/>
      <c r="M26" s="29"/>
    </row>
    <row r="27" customFormat="false" ht="12.75" hidden="false" customHeight="false" outlineLevel="0" collapsed="false">
      <c r="B27" s="33" t="n">
        <v>20</v>
      </c>
      <c r="C27" s="29" t="n">
        <f aca="false">F26</f>
        <v>0</v>
      </c>
      <c r="D27" s="29" t="n">
        <f aca="false">IF((C27&lt;0),0,SUM(C27*Inputs!$G$7))</f>
        <v>0</v>
      </c>
      <c r="E27" s="28" t="n">
        <f aca="false">IF(((C27+D27)&gt;$D$2),$D$2,SUM(C27+D27))</f>
        <v>0</v>
      </c>
      <c r="F27" s="28" t="n">
        <f aca="false">IF((E27&gt;=C27),0,SUM(C27+D27-E27))</f>
        <v>0</v>
      </c>
      <c r="G27" s="33" t="n">
        <f aca="false">B27</f>
        <v>20</v>
      </c>
      <c r="H27" s="29"/>
      <c r="I27" s="29"/>
      <c r="J27" s="29"/>
      <c r="K27" s="29"/>
      <c r="M27" s="29"/>
    </row>
    <row r="28" customFormat="false" ht="12.75" hidden="false" customHeight="false" outlineLevel="0" collapsed="false">
      <c r="B28" s="33" t="n">
        <v>21</v>
      </c>
      <c r="C28" s="29" t="n">
        <f aca="false">F27</f>
        <v>0</v>
      </c>
      <c r="D28" s="29" t="n">
        <f aca="false">IF((C28&lt;0),0,SUM(C28*Inputs!$G$7))</f>
        <v>0</v>
      </c>
      <c r="E28" s="28" t="n">
        <f aca="false">IF(((C28+D28)&gt;$D$2),$D$2,SUM(C28+D28))</f>
        <v>0</v>
      </c>
      <c r="F28" s="28" t="n">
        <f aca="false">IF((E28&gt;=C28),0,SUM(C28+D28-E28))</f>
        <v>0</v>
      </c>
      <c r="G28" s="33" t="n">
        <f aca="false">B28</f>
        <v>21</v>
      </c>
      <c r="H28" s="29"/>
      <c r="I28" s="29"/>
      <c r="J28" s="29"/>
      <c r="K28" s="29"/>
      <c r="M28" s="29"/>
    </row>
    <row r="29" customFormat="false" ht="12.75" hidden="false" customHeight="false" outlineLevel="0" collapsed="false">
      <c r="B29" s="33" t="n">
        <v>22</v>
      </c>
      <c r="C29" s="29" t="n">
        <f aca="false">F28</f>
        <v>0</v>
      </c>
      <c r="D29" s="29" t="n">
        <f aca="false">IF((C29&lt;0),0,SUM(C29*Inputs!$G$7))</f>
        <v>0</v>
      </c>
      <c r="E29" s="28" t="n">
        <f aca="false">IF(((C29+D29)&gt;$D$2),$D$2,SUM(C29+D29))</f>
        <v>0</v>
      </c>
      <c r="F29" s="28" t="n">
        <f aca="false">IF((E29&gt;=C29),0,SUM(C29+D29-E29))</f>
        <v>0</v>
      </c>
      <c r="G29" s="33" t="n">
        <f aca="false">B29</f>
        <v>22</v>
      </c>
      <c r="H29" s="29"/>
      <c r="I29" s="29"/>
      <c r="J29" s="29"/>
      <c r="K29" s="29"/>
      <c r="M29" s="29"/>
    </row>
    <row r="30" customFormat="false" ht="12.75" hidden="false" customHeight="false" outlineLevel="0" collapsed="false">
      <c r="B30" s="33" t="n">
        <v>23</v>
      </c>
      <c r="C30" s="29" t="n">
        <f aca="false">F29</f>
        <v>0</v>
      </c>
      <c r="D30" s="29" t="n">
        <f aca="false">IF((C30&lt;0),0,SUM(C30*Inputs!$G$7))</f>
        <v>0</v>
      </c>
      <c r="E30" s="28" t="n">
        <f aca="false">IF(((C30+D30)&gt;$D$2),$D$2,SUM(C30+D30))</f>
        <v>0</v>
      </c>
      <c r="F30" s="28" t="n">
        <f aca="false">IF((E30&gt;=C30),0,SUM(C30+D30-E30))</f>
        <v>0</v>
      </c>
      <c r="G30" s="33" t="n">
        <f aca="false">B30</f>
        <v>23</v>
      </c>
      <c r="H30" s="29"/>
      <c r="I30" s="29"/>
      <c r="J30" s="29"/>
      <c r="K30" s="29"/>
      <c r="M30" s="29"/>
    </row>
    <row r="31" customFormat="false" ht="12.75" hidden="false" customHeight="false" outlineLevel="0" collapsed="false">
      <c r="B31" s="33" t="n">
        <v>24</v>
      </c>
      <c r="C31" s="29" t="n">
        <f aca="false">F30</f>
        <v>0</v>
      </c>
      <c r="D31" s="29" t="n">
        <f aca="false">IF((C31&lt;0),0,SUM(C31*Inputs!$G$7))</f>
        <v>0</v>
      </c>
      <c r="E31" s="28" t="n">
        <f aca="false">IF(((C31+D31)&gt;$D$2),$D$2,SUM(C31+D31))</f>
        <v>0</v>
      </c>
      <c r="F31" s="28" t="n">
        <f aca="false">IF((E31&gt;=C31),0,SUM(C31+D31-E31))</f>
        <v>0</v>
      </c>
      <c r="G31" s="33" t="n">
        <f aca="false">B31</f>
        <v>24</v>
      </c>
      <c r="H31" s="29"/>
      <c r="I31" s="29"/>
      <c r="J31" s="29"/>
      <c r="K31" s="29"/>
      <c r="M31" s="29"/>
    </row>
    <row r="32" customFormat="false" ht="12.75" hidden="false" customHeight="false" outlineLevel="0" collapsed="false">
      <c r="B32" s="33" t="n">
        <v>25</v>
      </c>
      <c r="C32" s="29" t="n">
        <f aca="false">F31</f>
        <v>0</v>
      </c>
      <c r="D32" s="29" t="n">
        <f aca="false">IF((C32&lt;0),0,SUM(C32*Inputs!$G$7))</f>
        <v>0</v>
      </c>
      <c r="E32" s="28" t="n">
        <f aca="false">IF(((C32+D32)&gt;$D$2),$D$2,SUM(C32+D32))</f>
        <v>0</v>
      </c>
      <c r="F32" s="28" t="n">
        <f aca="false">IF((E32&gt;=C32),0,SUM(C32+D32-E32))</f>
        <v>0</v>
      </c>
      <c r="G32" s="33" t="n">
        <f aca="false">B32</f>
        <v>25</v>
      </c>
      <c r="H32" s="29"/>
      <c r="I32" s="29"/>
      <c r="J32" s="29"/>
      <c r="K32" s="29"/>
      <c r="M32" s="29"/>
    </row>
    <row r="33" customFormat="false" ht="12.75" hidden="false" customHeight="false" outlineLevel="0" collapsed="false">
      <c r="B33" s="33" t="n">
        <v>26</v>
      </c>
      <c r="C33" s="29" t="n">
        <f aca="false">F32</f>
        <v>0</v>
      </c>
      <c r="D33" s="29" t="n">
        <f aca="false">IF((C33&lt;0),0,SUM(C33*Inputs!$G$7))</f>
        <v>0</v>
      </c>
      <c r="E33" s="28" t="n">
        <f aca="false">IF(((C33+D33)&gt;$D$2),$D$2,SUM(C33+D33))</f>
        <v>0</v>
      </c>
      <c r="F33" s="28" t="n">
        <f aca="false">IF((E33&gt;=C33),0,SUM(C33+D33-E33))</f>
        <v>0</v>
      </c>
      <c r="G33" s="33" t="n">
        <f aca="false">B33</f>
        <v>26</v>
      </c>
      <c r="H33" s="29"/>
      <c r="I33" s="29"/>
      <c r="J33" s="29"/>
      <c r="K33" s="29"/>
      <c r="M33" s="29"/>
    </row>
    <row r="34" customFormat="false" ht="12.75" hidden="false" customHeight="false" outlineLevel="0" collapsed="false">
      <c r="B34" s="33" t="n">
        <v>27</v>
      </c>
      <c r="C34" s="29" t="n">
        <f aca="false">F33</f>
        <v>0</v>
      </c>
      <c r="D34" s="29" t="n">
        <f aca="false">IF((C34&lt;0),0,SUM(C34*Inputs!$G$7))</f>
        <v>0</v>
      </c>
      <c r="E34" s="28" t="n">
        <f aca="false">IF(((C34+D34)&gt;$D$2),$D$2,SUM(C34+D34))</f>
        <v>0</v>
      </c>
      <c r="F34" s="28" t="n">
        <f aca="false">IF((E34&gt;=C34),0,SUM(C34+D34-E34))</f>
        <v>0</v>
      </c>
      <c r="G34" s="33" t="n">
        <f aca="false">B34</f>
        <v>27</v>
      </c>
      <c r="H34" s="29"/>
      <c r="I34" s="29"/>
      <c r="J34" s="29"/>
      <c r="K34" s="29"/>
      <c r="M34" s="29"/>
    </row>
    <row r="35" customFormat="false" ht="12.75" hidden="false" customHeight="false" outlineLevel="0" collapsed="false">
      <c r="B35" s="33" t="n">
        <v>28</v>
      </c>
      <c r="C35" s="29" t="n">
        <f aca="false">F34</f>
        <v>0</v>
      </c>
      <c r="D35" s="29" t="n">
        <f aca="false">IF((C35&lt;0),0,SUM(C35*Inputs!$G$7))</f>
        <v>0</v>
      </c>
      <c r="E35" s="28" t="n">
        <f aca="false">IF(((C35+D35)&gt;$D$2),$D$2,SUM(C35+D35))</f>
        <v>0</v>
      </c>
      <c r="F35" s="28" t="n">
        <f aca="false">IF((E35&gt;=C35),0,SUM(C35+D35-E35))</f>
        <v>0</v>
      </c>
      <c r="G35" s="33" t="n">
        <f aca="false">B35</f>
        <v>28</v>
      </c>
      <c r="H35" s="29"/>
      <c r="I35" s="29"/>
      <c r="J35" s="29"/>
      <c r="K35" s="29"/>
      <c r="M35" s="29"/>
    </row>
    <row r="36" customFormat="false" ht="12.75" hidden="false" customHeight="false" outlineLevel="0" collapsed="false">
      <c r="B36" s="33" t="n">
        <v>29</v>
      </c>
      <c r="C36" s="29" t="n">
        <f aca="false">F35</f>
        <v>0</v>
      </c>
      <c r="D36" s="29" t="n">
        <f aca="false">IF((C36&lt;0),0,SUM(C36*Inputs!$G$7))</f>
        <v>0</v>
      </c>
      <c r="E36" s="28" t="n">
        <f aca="false">IF(((C36+D36)&gt;$D$2),$D$2,SUM(C36+D36))</f>
        <v>0</v>
      </c>
      <c r="F36" s="28" t="n">
        <f aca="false">IF((E36&gt;=C36),0,SUM(C36+D36-E36))</f>
        <v>0</v>
      </c>
      <c r="G36" s="33" t="n">
        <f aca="false">B36</f>
        <v>29</v>
      </c>
      <c r="H36" s="29"/>
      <c r="I36" s="29"/>
      <c r="J36" s="29"/>
      <c r="K36" s="29"/>
      <c r="M36" s="29"/>
    </row>
    <row r="37" customFormat="false" ht="12.75" hidden="false" customHeight="false" outlineLevel="0" collapsed="false">
      <c r="B37" s="33" t="n">
        <v>30</v>
      </c>
      <c r="C37" s="29" t="n">
        <f aca="false">F36</f>
        <v>0</v>
      </c>
      <c r="D37" s="29" t="n">
        <f aca="false">IF((C37&lt;0),0,SUM(C37*Inputs!$G$7))</f>
        <v>0</v>
      </c>
      <c r="E37" s="28" t="n">
        <f aca="false">IF(((C37+D37)&gt;$D$2),$D$2,SUM(C37+D37))</f>
        <v>0</v>
      </c>
      <c r="F37" s="28" t="n">
        <f aca="false">IF((E37&gt;=C37),0,SUM(C37+D37-E37))</f>
        <v>0</v>
      </c>
      <c r="G37" s="33" t="n">
        <f aca="false">B37</f>
        <v>30</v>
      </c>
      <c r="H37" s="29"/>
      <c r="I37" s="29"/>
      <c r="J37" s="29"/>
      <c r="K37" s="29"/>
      <c r="M37" s="29"/>
    </row>
    <row r="38" customFormat="false" ht="12.75" hidden="false" customHeight="false" outlineLevel="0" collapsed="false">
      <c r="B38" s="33" t="n">
        <v>31</v>
      </c>
      <c r="C38" s="29" t="n">
        <f aca="false">F37</f>
        <v>0</v>
      </c>
      <c r="D38" s="29" t="n">
        <f aca="false">IF((C38&lt;0),0,SUM(C38*Inputs!$G$7))</f>
        <v>0</v>
      </c>
      <c r="E38" s="28" t="n">
        <f aca="false">IF(((C38+D38)&gt;$D$2),$D$2,SUM(C38+D38))</f>
        <v>0</v>
      </c>
      <c r="F38" s="28" t="n">
        <f aca="false">IF((E38&gt;=C38),0,SUM(C38+D38-E38))</f>
        <v>0</v>
      </c>
      <c r="G38" s="33" t="n">
        <f aca="false">B38</f>
        <v>31</v>
      </c>
      <c r="H38" s="29"/>
      <c r="I38" s="29"/>
      <c r="J38" s="29"/>
      <c r="K38" s="29"/>
      <c r="M38" s="29"/>
    </row>
    <row r="39" customFormat="false" ht="12.75" hidden="false" customHeight="false" outlineLevel="0" collapsed="false">
      <c r="B39" s="33" t="n">
        <v>32</v>
      </c>
      <c r="C39" s="29" t="n">
        <f aca="false">F38</f>
        <v>0</v>
      </c>
      <c r="D39" s="29" t="n">
        <f aca="false">IF((C39&lt;0),0,SUM(C39*Inputs!$G$7))</f>
        <v>0</v>
      </c>
      <c r="E39" s="28" t="n">
        <f aca="false">IF(((C39+D39)&gt;$D$2),$D$2,SUM(C39+D39))</f>
        <v>0</v>
      </c>
      <c r="F39" s="28" t="n">
        <f aca="false">IF((E39&gt;=C39),0,SUM(C39+D39-E39))</f>
        <v>0</v>
      </c>
      <c r="G39" s="33" t="n">
        <f aca="false">B39</f>
        <v>32</v>
      </c>
      <c r="H39" s="29"/>
      <c r="I39" s="29"/>
      <c r="J39" s="29"/>
      <c r="K39" s="29"/>
      <c r="M39" s="29"/>
    </row>
    <row r="40" customFormat="false" ht="12.75" hidden="false" customHeight="false" outlineLevel="0" collapsed="false">
      <c r="B40" s="33" t="n">
        <v>33</v>
      </c>
      <c r="C40" s="29" t="n">
        <f aca="false">F39</f>
        <v>0</v>
      </c>
      <c r="D40" s="29" t="n">
        <f aca="false">IF((C40&lt;0),0,SUM(C40*Inputs!$G$7))</f>
        <v>0</v>
      </c>
      <c r="E40" s="28" t="n">
        <f aca="false">IF(((C40+D40)&gt;$D$2),$D$2,SUM(C40+D40))</f>
        <v>0</v>
      </c>
      <c r="F40" s="28" t="n">
        <f aca="false">IF((E40&gt;=C40),0,SUM(C40+D40-E40))</f>
        <v>0</v>
      </c>
      <c r="G40" s="33" t="n">
        <f aca="false">B40</f>
        <v>33</v>
      </c>
      <c r="H40" s="29"/>
      <c r="I40" s="29"/>
      <c r="J40" s="29"/>
      <c r="K40" s="29"/>
      <c r="M40" s="29"/>
    </row>
    <row r="41" customFormat="false" ht="12.75" hidden="false" customHeight="false" outlineLevel="0" collapsed="false">
      <c r="B41" s="33" t="n">
        <v>34</v>
      </c>
      <c r="C41" s="29" t="n">
        <f aca="false">F40</f>
        <v>0</v>
      </c>
      <c r="D41" s="29" t="n">
        <f aca="false">IF((C41&lt;0),0,SUM(C41*Inputs!$G$7))</f>
        <v>0</v>
      </c>
      <c r="E41" s="28" t="n">
        <f aca="false">IF(((C41+D41)&gt;$D$2),$D$2,SUM(C41+D41))</f>
        <v>0</v>
      </c>
      <c r="F41" s="28" t="n">
        <f aca="false">IF((E41&gt;=C41),0,SUM(C41+D41-E41))</f>
        <v>0</v>
      </c>
      <c r="G41" s="33" t="n">
        <f aca="false">B41</f>
        <v>34</v>
      </c>
      <c r="H41" s="29"/>
      <c r="I41" s="29"/>
      <c r="J41" s="29"/>
      <c r="K41" s="29"/>
      <c r="M41" s="29"/>
    </row>
    <row r="42" customFormat="false" ht="12.75" hidden="false" customHeight="false" outlineLevel="0" collapsed="false">
      <c r="B42" s="33" t="n">
        <v>35</v>
      </c>
      <c r="C42" s="29" t="n">
        <f aca="false">F41</f>
        <v>0</v>
      </c>
      <c r="D42" s="29" t="n">
        <f aca="false">IF((C42&lt;0),0,SUM(C42*Inputs!$G$7))</f>
        <v>0</v>
      </c>
      <c r="E42" s="28" t="n">
        <f aca="false">IF(((C42+D42)&gt;$D$2),$D$2,SUM(C42+D42))</f>
        <v>0</v>
      </c>
      <c r="F42" s="28" t="n">
        <f aca="false">IF((E42&gt;=C42),0,SUM(C42+D42-E42))</f>
        <v>0</v>
      </c>
      <c r="G42" s="33" t="n">
        <f aca="false">B42</f>
        <v>35</v>
      </c>
      <c r="H42" s="29"/>
      <c r="I42" s="29"/>
      <c r="J42" s="29"/>
      <c r="K42" s="29"/>
      <c r="M42" s="29"/>
    </row>
    <row r="43" customFormat="false" ht="12.75" hidden="false" customHeight="false" outlineLevel="0" collapsed="false">
      <c r="B43" s="33" t="n">
        <v>36</v>
      </c>
      <c r="C43" s="29" t="n">
        <f aca="false">F42</f>
        <v>0</v>
      </c>
      <c r="D43" s="29" t="n">
        <f aca="false">IF((C43&lt;0),0,SUM(C43*Inputs!$G$7))</f>
        <v>0</v>
      </c>
      <c r="E43" s="28" t="n">
        <f aca="false">IF(((C43+D43)&gt;$D$2),$D$2,SUM(C43+D43))</f>
        <v>0</v>
      </c>
      <c r="F43" s="28" t="n">
        <f aca="false">IF((E43&gt;=C43),0,SUM(C43+D43-E43))</f>
        <v>0</v>
      </c>
      <c r="G43" s="33" t="n">
        <f aca="false">B43</f>
        <v>36</v>
      </c>
      <c r="H43" s="29"/>
      <c r="I43" s="29"/>
      <c r="J43" s="29"/>
      <c r="K43" s="29"/>
      <c r="M43" s="29"/>
    </row>
    <row r="44" customFormat="false" ht="12.75" hidden="false" customHeight="false" outlineLevel="0" collapsed="false">
      <c r="B44" s="33" t="n">
        <v>37</v>
      </c>
      <c r="C44" s="29" t="n">
        <f aca="false">F43</f>
        <v>0</v>
      </c>
      <c r="D44" s="29" t="n">
        <f aca="false">IF((C44&lt;0),0,SUM(C44*Inputs!$G$7))</f>
        <v>0</v>
      </c>
      <c r="E44" s="28" t="n">
        <f aca="false">IF(((C44+D44)&gt;$D$2),$D$2,SUM(C44+D44))</f>
        <v>0</v>
      </c>
      <c r="F44" s="28" t="n">
        <f aca="false">IF((E44&gt;=C44),0,SUM(C44+D44-E44))</f>
        <v>0</v>
      </c>
      <c r="G44" s="33" t="n">
        <f aca="false">B44</f>
        <v>37</v>
      </c>
      <c r="H44" s="29"/>
      <c r="I44" s="29"/>
      <c r="J44" s="29"/>
      <c r="K44" s="29"/>
      <c r="M44" s="29"/>
    </row>
    <row r="45" customFormat="false" ht="12.75" hidden="false" customHeight="false" outlineLevel="0" collapsed="false">
      <c r="B45" s="33" t="n">
        <v>38</v>
      </c>
      <c r="C45" s="29" t="n">
        <f aca="false">F44</f>
        <v>0</v>
      </c>
      <c r="D45" s="29" t="n">
        <f aca="false">IF((C45&lt;0),0,SUM(C45*Inputs!$G$7))</f>
        <v>0</v>
      </c>
      <c r="E45" s="28" t="n">
        <f aca="false">IF(((C45+D45)&gt;$D$2),$D$2,SUM(C45+D45))</f>
        <v>0</v>
      </c>
      <c r="F45" s="28" t="n">
        <f aca="false">IF((E45&gt;=C45),0,SUM(C45+D45-E45))</f>
        <v>0</v>
      </c>
      <c r="G45" s="33" t="n">
        <f aca="false">B45</f>
        <v>38</v>
      </c>
      <c r="H45" s="29"/>
      <c r="I45" s="29"/>
      <c r="J45" s="29"/>
      <c r="K45" s="29"/>
      <c r="M45" s="29"/>
    </row>
    <row r="46" customFormat="false" ht="12.75" hidden="false" customHeight="false" outlineLevel="0" collapsed="false">
      <c r="B46" s="33" t="n">
        <v>39</v>
      </c>
      <c r="C46" s="29" t="n">
        <f aca="false">F45</f>
        <v>0</v>
      </c>
      <c r="D46" s="29" t="n">
        <f aca="false">IF((C46&lt;0),0,SUM(C46*Inputs!$G$7))</f>
        <v>0</v>
      </c>
      <c r="E46" s="28" t="n">
        <f aca="false">IF(((C46+D46)&gt;$D$2),$D$2,SUM(C46+D46))</f>
        <v>0</v>
      </c>
      <c r="F46" s="28" t="n">
        <f aca="false">IF((E46&gt;=C46),0,SUM(C46+D46-E46))</f>
        <v>0</v>
      </c>
      <c r="G46" s="33" t="n">
        <f aca="false">B46</f>
        <v>39</v>
      </c>
      <c r="H46" s="29"/>
      <c r="I46" s="29"/>
      <c r="J46" s="29"/>
      <c r="K46" s="29"/>
      <c r="M46" s="29"/>
    </row>
    <row r="47" customFormat="false" ht="12.75" hidden="false" customHeight="false" outlineLevel="0" collapsed="false">
      <c r="B47" s="33" t="n">
        <v>40</v>
      </c>
      <c r="C47" s="29" t="n">
        <f aca="false">F46</f>
        <v>0</v>
      </c>
      <c r="D47" s="29" t="n">
        <f aca="false">IF((C47&lt;0),0,SUM(C47*Inputs!$G$7))</f>
        <v>0</v>
      </c>
      <c r="E47" s="28" t="n">
        <f aca="false">IF(((C47+D47)&gt;$D$2),$D$2,SUM(C47+D47))</f>
        <v>0</v>
      </c>
      <c r="F47" s="28" t="n">
        <f aca="false">IF((E47&gt;=C47),0,SUM(C47+D47-E47))</f>
        <v>0</v>
      </c>
      <c r="G47" s="33" t="n">
        <f aca="false">B47</f>
        <v>40</v>
      </c>
      <c r="H47" s="29"/>
      <c r="I47" s="29"/>
      <c r="J47" s="29"/>
      <c r="K47" s="29"/>
      <c r="M47" s="29"/>
    </row>
    <row r="48" customFormat="false" ht="12.75" hidden="false" customHeight="false" outlineLevel="0" collapsed="false">
      <c r="B48" s="33" t="n">
        <v>41</v>
      </c>
      <c r="C48" s="29" t="n">
        <f aca="false">F47</f>
        <v>0</v>
      </c>
      <c r="D48" s="29" t="n">
        <f aca="false">IF((C48&lt;0),0,SUM(C48*Inputs!$G$7))</f>
        <v>0</v>
      </c>
      <c r="E48" s="28" t="n">
        <f aca="false">IF(((C48+D48)&gt;$D$2),$D$2,SUM(C48+D48))</f>
        <v>0</v>
      </c>
      <c r="F48" s="28" t="n">
        <f aca="false">IF((E48&gt;=C48),0,SUM(C48+D48-E48))</f>
        <v>0</v>
      </c>
      <c r="G48" s="33" t="n">
        <f aca="false">B48</f>
        <v>41</v>
      </c>
      <c r="H48" s="29"/>
      <c r="I48" s="29"/>
      <c r="J48" s="29"/>
      <c r="K48" s="29"/>
      <c r="M48" s="29"/>
    </row>
    <row r="49" customFormat="false" ht="12.75" hidden="false" customHeight="false" outlineLevel="0" collapsed="false">
      <c r="B49" s="33" t="n">
        <v>42</v>
      </c>
      <c r="C49" s="29" t="n">
        <f aca="false">F48</f>
        <v>0</v>
      </c>
      <c r="D49" s="29" t="n">
        <f aca="false">IF((C49&lt;0),0,SUM(C49*Inputs!$G$7))</f>
        <v>0</v>
      </c>
      <c r="E49" s="28" t="n">
        <f aca="false">IF(((C49+D49)&gt;$D$2),$D$2,SUM(C49+D49))</f>
        <v>0</v>
      </c>
      <c r="F49" s="28" t="n">
        <f aca="false">IF((E49&gt;=C49),0,SUM(C49+D49-E49))</f>
        <v>0</v>
      </c>
      <c r="G49" s="33" t="n">
        <f aca="false">B49</f>
        <v>42</v>
      </c>
      <c r="H49" s="29"/>
      <c r="I49" s="29"/>
      <c r="J49" s="29"/>
      <c r="K49" s="29"/>
      <c r="M49" s="29"/>
    </row>
    <row r="50" customFormat="false" ht="12.75" hidden="false" customHeight="false" outlineLevel="0" collapsed="false">
      <c r="B50" s="33" t="n">
        <v>43</v>
      </c>
      <c r="C50" s="29" t="n">
        <f aca="false">F49</f>
        <v>0</v>
      </c>
      <c r="D50" s="29" t="n">
        <f aca="false">IF((C50&lt;0),0,SUM(C50*Inputs!$G$7))</f>
        <v>0</v>
      </c>
      <c r="E50" s="28" t="n">
        <f aca="false">IF(((C50+D50)&gt;$D$2),$D$2,SUM(C50+D50))</f>
        <v>0</v>
      </c>
      <c r="F50" s="28" t="n">
        <f aca="false">IF((E50&gt;=C50),0,SUM(C50+D50-E50))</f>
        <v>0</v>
      </c>
      <c r="G50" s="33" t="n">
        <f aca="false">B50</f>
        <v>43</v>
      </c>
      <c r="H50" s="29"/>
      <c r="I50" s="29"/>
      <c r="J50" s="29"/>
      <c r="K50" s="29"/>
      <c r="M50" s="29"/>
    </row>
    <row r="51" customFormat="false" ht="12.75" hidden="false" customHeight="false" outlineLevel="0" collapsed="false">
      <c r="B51" s="33" t="n">
        <v>44</v>
      </c>
      <c r="C51" s="29" t="n">
        <f aca="false">F50</f>
        <v>0</v>
      </c>
      <c r="D51" s="29" t="n">
        <f aca="false">IF((C51&lt;0),0,SUM(C51*Inputs!$G$7))</f>
        <v>0</v>
      </c>
      <c r="E51" s="28" t="n">
        <f aca="false">IF(((C51+D51)&gt;$D$2),$D$2,SUM(C51+D51))</f>
        <v>0</v>
      </c>
      <c r="F51" s="28" t="n">
        <f aca="false">IF((E51&gt;=C51),0,SUM(C51+D51-E51))</f>
        <v>0</v>
      </c>
      <c r="G51" s="33" t="n">
        <f aca="false">B51</f>
        <v>44</v>
      </c>
      <c r="H51" s="29"/>
      <c r="I51" s="29"/>
      <c r="J51" s="29"/>
      <c r="K51" s="29"/>
      <c r="M51" s="29"/>
    </row>
    <row r="52" customFormat="false" ht="12.75" hidden="false" customHeight="false" outlineLevel="0" collapsed="false">
      <c r="B52" s="33" t="n">
        <v>45</v>
      </c>
      <c r="C52" s="29" t="n">
        <f aca="false">F51</f>
        <v>0</v>
      </c>
      <c r="D52" s="29" t="n">
        <f aca="false">IF((C52&lt;0),0,SUM(C52*Inputs!$G$7))</f>
        <v>0</v>
      </c>
      <c r="E52" s="28" t="n">
        <f aca="false">IF(((C52+D52)&gt;$D$2),$D$2,SUM(C52+D52))</f>
        <v>0</v>
      </c>
      <c r="F52" s="28" t="n">
        <f aca="false">IF((E52&gt;=C52),0,SUM(C52+D52-E52))</f>
        <v>0</v>
      </c>
      <c r="G52" s="33" t="n">
        <f aca="false">B52</f>
        <v>45</v>
      </c>
      <c r="H52" s="29"/>
      <c r="I52" s="29"/>
      <c r="J52" s="29"/>
      <c r="K52" s="29"/>
      <c r="M52" s="29"/>
    </row>
    <row r="53" customFormat="false" ht="12.75" hidden="false" customHeight="false" outlineLevel="0" collapsed="false">
      <c r="B53" s="33" t="n">
        <v>46</v>
      </c>
      <c r="C53" s="29" t="n">
        <f aca="false">F52</f>
        <v>0</v>
      </c>
      <c r="D53" s="29" t="n">
        <f aca="false">IF((C53&lt;0),0,SUM(C53*Inputs!$G$7))</f>
        <v>0</v>
      </c>
      <c r="E53" s="28" t="n">
        <f aca="false">IF(((C53+D53)&gt;$D$2),$D$2,SUM(C53+D53))</f>
        <v>0</v>
      </c>
      <c r="F53" s="28" t="n">
        <f aca="false">IF((E53&gt;=C53),0,SUM(C53+D53-E53))</f>
        <v>0</v>
      </c>
      <c r="G53" s="33" t="n">
        <f aca="false">B53</f>
        <v>46</v>
      </c>
      <c r="H53" s="29"/>
      <c r="I53" s="29"/>
      <c r="J53" s="29"/>
      <c r="K53" s="29"/>
      <c r="M53" s="29"/>
    </row>
    <row r="54" customFormat="false" ht="12.75" hidden="false" customHeight="false" outlineLevel="0" collapsed="false">
      <c r="B54" s="33" t="n">
        <v>47</v>
      </c>
      <c r="C54" s="29" t="n">
        <f aca="false">F53</f>
        <v>0</v>
      </c>
      <c r="D54" s="29" t="n">
        <f aca="false">IF((C54&lt;0),0,SUM(C54*Inputs!$G$7))</f>
        <v>0</v>
      </c>
      <c r="E54" s="28" t="n">
        <f aca="false">IF(((C54+D54)&gt;$D$2),$D$2,SUM(C54+D54))</f>
        <v>0</v>
      </c>
      <c r="F54" s="28" t="n">
        <f aca="false">IF((E54&gt;=C54),0,SUM(C54+D54-E54))</f>
        <v>0</v>
      </c>
      <c r="G54" s="33" t="n">
        <f aca="false">B54</f>
        <v>47</v>
      </c>
      <c r="H54" s="29"/>
      <c r="I54" s="29"/>
      <c r="J54" s="29"/>
      <c r="K54" s="29"/>
      <c r="M54" s="29"/>
    </row>
    <row r="55" customFormat="false" ht="12.75" hidden="false" customHeight="false" outlineLevel="0" collapsed="false">
      <c r="B55" s="33" t="n">
        <v>48</v>
      </c>
      <c r="C55" s="29" t="n">
        <f aca="false">F54</f>
        <v>0</v>
      </c>
      <c r="D55" s="29" t="n">
        <f aca="false">IF((C55&lt;0),0,SUM(C55*Inputs!$G$7))</f>
        <v>0</v>
      </c>
      <c r="E55" s="28" t="n">
        <f aca="false">IF(((C55+D55)&gt;$D$2),$D$2,SUM(C55+D55))</f>
        <v>0</v>
      </c>
      <c r="F55" s="28" t="n">
        <f aca="false">IF((E55&gt;=C55),0,SUM(C55+D55-E55))</f>
        <v>0</v>
      </c>
      <c r="G55" s="33" t="n">
        <f aca="false">B55</f>
        <v>48</v>
      </c>
      <c r="H55" s="29"/>
      <c r="I55" s="29"/>
      <c r="J55" s="29"/>
      <c r="K55" s="29"/>
      <c r="M55" s="29"/>
    </row>
    <row r="56" customFormat="false" ht="12.75" hidden="false" customHeight="false" outlineLevel="0" collapsed="false">
      <c r="B56" s="33" t="n">
        <v>49</v>
      </c>
      <c r="C56" s="29" t="n">
        <f aca="false">F55</f>
        <v>0</v>
      </c>
      <c r="D56" s="29" t="n">
        <f aca="false">IF((C56&lt;0),0,SUM(C56*Inputs!$G$7))</f>
        <v>0</v>
      </c>
      <c r="E56" s="28" t="n">
        <f aca="false">IF(((C56+D56)&gt;$D$2),$D$2,SUM(C56+D56))</f>
        <v>0</v>
      </c>
      <c r="F56" s="28" t="n">
        <f aca="false">IF((E56&gt;=C56),0,SUM(C56+D56-E56))</f>
        <v>0</v>
      </c>
      <c r="G56" s="33" t="n">
        <f aca="false">B56</f>
        <v>49</v>
      </c>
      <c r="H56" s="29"/>
      <c r="I56" s="29"/>
      <c r="J56" s="29"/>
      <c r="K56" s="29"/>
      <c r="M56" s="29"/>
    </row>
    <row r="57" customFormat="false" ht="12.75" hidden="false" customHeight="false" outlineLevel="0" collapsed="false">
      <c r="B57" s="33" t="n">
        <v>50</v>
      </c>
      <c r="C57" s="29" t="n">
        <f aca="false">F56</f>
        <v>0</v>
      </c>
      <c r="D57" s="29" t="n">
        <f aca="false">IF((C57&lt;0),0,SUM(C57*Inputs!$G$7))</f>
        <v>0</v>
      </c>
      <c r="E57" s="28" t="n">
        <f aca="false">IF(((C57+D57)&gt;$D$2),$D$2,SUM(C57+D57))</f>
        <v>0</v>
      </c>
      <c r="F57" s="28" t="n">
        <f aca="false">IF((E57&gt;=C57),0,SUM(C57+D57-E57))</f>
        <v>0</v>
      </c>
      <c r="G57" s="33" t="n">
        <f aca="false">B57</f>
        <v>50</v>
      </c>
      <c r="H57" s="29"/>
      <c r="I57" s="29"/>
      <c r="J57" s="29"/>
      <c r="K57" s="29"/>
      <c r="M57" s="29"/>
    </row>
    <row r="58" customFormat="false" ht="12.75" hidden="false" customHeight="false" outlineLevel="0" collapsed="false">
      <c r="B58" s="33" t="n">
        <v>51</v>
      </c>
      <c r="C58" s="29" t="n">
        <f aca="false">F57</f>
        <v>0</v>
      </c>
      <c r="D58" s="29" t="n">
        <f aca="false">IF((C58&lt;0),0,SUM(C58*Inputs!$G$7))</f>
        <v>0</v>
      </c>
      <c r="E58" s="28" t="n">
        <f aca="false">IF(((C58+D58)&gt;$D$2),$D$2,SUM(C58+D58))</f>
        <v>0</v>
      </c>
      <c r="F58" s="28" t="n">
        <f aca="false">IF((E58&gt;=C58),0,SUM(C58+D58-E58))</f>
        <v>0</v>
      </c>
      <c r="G58" s="33" t="n">
        <f aca="false">B58</f>
        <v>51</v>
      </c>
      <c r="H58" s="29"/>
      <c r="I58" s="29"/>
      <c r="J58" s="29"/>
      <c r="K58" s="29"/>
      <c r="M58" s="29"/>
    </row>
    <row r="59" customFormat="false" ht="12.75" hidden="false" customHeight="false" outlineLevel="0" collapsed="false">
      <c r="B59" s="33" t="n">
        <v>52</v>
      </c>
      <c r="C59" s="29" t="n">
        <f aca="false">F58</f>
        <v>0</v>
      </c>
      <c r="D59" s="29" t="n">
        <f aca="false">IF((C59&lt;0),0,SUM(C59*Inputs!$G$7))</f>
        <v>0</v>
      </c>
      <c r="E59" s="28" t="n">
        <f aca="false">IF(((C59+D59)&gt;$D$2),$D$2,SUM(C59+D59))</f>
        <v>0</v>
      </c>
      <c r="F59" s="28" t="n">
        <f aca="false">IF((E59&gt;=C59),0,SUM(C59+D59-E59))</f>
        <v>0</v>
      </c>
      <c r="G59" s="33" t="n">
        <f aca="false">B59</f>
        <v>52</v>
      </c>
      <c r="H59" s="29"/>
      <c r="I59" s="29"/>
      <c r="J59" s="29"/>
      <c r="K59" s="29"/>
      <c r="M59" s="29"/>
    </row>
    <row r="60" customFormat="false" ht="12.75" hidden="false" customHeight="false" outlineLevel="0" collapsed="false">
      <c r="B60" s="33" t="n">
        <v>53</v>
      </c>
      <c r="C60" s="29" t="n">
        <f aca="false">F59</f>
        <v>0</v>
      </c>
      <c r="D60" s="29" t="n">
        <f aca="false">IF((C60&lt;0),0,SUM(C60*Inputs!$G$7))</f>
        <v>0</v>
      </c>
      <c r="E60" s="28" t="n">
        <f aca="false">IF(((C60+D60)&gt;$D$2),$D$2,SUM(C60+D60))</f>
        <v>0</v>
      </c>
      <c r="F60" s="28" t="n">
        <f aca="false">IF((E60&gt;=C60),0,SUM(C60+D60-E60))</f>
        <v>0</v>
      </c>
      <c r="G60" s="33" t="n">
        <f aca="false">B60</f>
        <v>53</v>
      </c>
      <c r="H60" s="29"/>
      <c r="I60" s="29"/>
      <c r="J60" s="29"/>
      <c r="K60" s="29"/>
      <c r="M60" s="29"/>
    </row>
    <row r="61" customFormat="false" ht="12.75" hidden="false" customHeight="false" outlineLevel="0" collapsed="false">
      <c r="B61" s="33" t="n">
        <v>54</v>
      </c>
      <c r="C61" s="29" t="n">
        <f aca="false">F60</f>
        <v>0</v>
      </c>
      <c r="D61" s="29" t="n">
        <f aca="false">IF((C61&lt;0),0,SUM(C61*Inputs!$G$7))</f>
        <v>0</v>
      </c>
      <c r="E61" s="28" t="n">
        <f aca="false">IF(((C61+D61)&gt;$D$2),$D$2,SUM(C61+D61))</f>
        <v>0</v>
      </c>
      <c r="F61" s="28" t="n">
        <f aca="false">IF((E61&gt;=C61),0,SUM(C61+D61-E61))</f>
        <v>0</v>
      </c>
      <c r="G61" s="33" t="n">
        <f aca="false">B61</f>
        <v>54</v>
      </c>
      <c r="H61" s="29"/>
      <c r="I61" s="29"/>
      <c r="J61" s="29"/>
      <c r="K61" s="29"/>
      <c r="M61" s="29"/>
    </row>
    <row r="62" customFormat="false" ht="12.75" hidden="false" customHeight="false" outlineLevel="0" collapsed="false">
      <c r="B62" s="33" t="n">
        <v>55</v>
      </c>
      <c r="C62" s="29" t="n">
        <f aca="false">F61</f>
        <v>0</v>
      </c>
      <c r="D62" s="29" t="n">
        <f aca="false">IF((C62&lt;0),0,SUM(C62*Inputs!$G$7))</f>
        <v>0</v>
      </c>
      <c r="E62" s="28" t="n">
        <f aca="false">IF(((C62+D62)&gt;$D$2),$D$2,SUM(C62+D62))</f>
        <v>0</v>
      </c>
      <c r="F62" s="28" t="n">
        <f aca="false">IF((E62&gt;=C62),0,SUM(C62+D62-E62))</f>
        <v>0</v>
      </c>
      <c r="G62" s="33" t="n">
        <f aca="false">B62</f>
        <v>55</v>
      </c>
      <c r="H62" s="29"/>
      <c r="I62" s="29"/>
      <c r="J62" s="29"/>
      <c r="K62" s="29"/>
      <c r="M62" s="29"/>
    </row>
    <row r="63" customFormat="false" ht="12.75" hidden="false" customHeight="false" outlineLevel="0" collapsed="false">
      <c r="B63" s="33" t="n">
        <v>56</v>
      </c>
      <c r="C63" s="29" t="n">
        <f aca="false">F62</f>
        <v>0</v>
      </c>
      <c r="D63" s="29" t="n">
        <f aca="false">IF((C63&lt;0),0,SUM(C63*Inputs!$G$7))</f>
        <v>0</v>
      </c>
      <c r="E63" s="28" t="n">
        <f aca="false">IF(((C63+D63)&gt;$D$2),$D$2,SUM(C63+D63))</f>
        <v>0</v>
      </c>
      <c r="F63" s="28" t="n">
        <f aca="false">IF((E63&gt;=C63),0,SUM(C63+D63-E63))</f>
        <v>0</v>
      </c>
      <c r="G63" s="33" t="n">
        <f aca="false">B63</f>
        <v>56</v>
      </c>
      <c r="H63" s="29"/>
      <c r="I63" s="29"/>
      <c r="J63" s="29"/>
      <c r="K63" s="29"/>
      <c r="M63" s="29"/>
    </row>
    <row r="64" customFormat="false" ht="12.75" hidden="false" customHeight="false" outlineLevel="0" collapsed="false">
      <c r="B64" s="33" t="n">
        <v>57</v>
      </c>
      <c r="C64" s="29" t="n">
        <f aca="false">F63</f>
        <v>0</v>
      </c>
      <c r="D64" s="29" t="n">
        <f aca="false">IF((C64&lt;0),0,SUM(C64*Inputs!$G$7))</f>
        <v>0</v>
      </c>
      <c r="E64" s="28" t="n">
        <f aca="false">IF(((C64+D64)&gt;$D$2),$D$2,SUM(C64+D64))</f>
        <v>0</v>
      </c>
      <c r="F64" s="28" t="n">
        <f aca="false">IF((E64&gt;=C64),0,SUM(C64+D64-E64))</f>
        <v>0</v>
      </c>
      <c r="G64" s="33" t="n">
        <f aca="false">B64</f>
        <v>57</v>
      </c>
      <c r="H64" s="29"/>
      <c r="I64" s="29"/>
      <c r="J64" s="29"/>
      <c r="K64" s="29"/>
      <c r="M64" s="29"/>
    </row>
    <row r="65" customFormat="false" ht="12.75" hidden="false" customHeight="false" outlineLevel="0" collapsed="false">
      <c r="B65" s="33" t="n">
        <v>58</v>
      </c>
      <c r="C65" s="29" t="n">
        <f aca="false">F64</f>
        <v>0</v>
      </c>
      <c r="D65" s="29" t="n">
        <f aca="false">IF((C65&lt;0),0,SUM(C65*Inputs!$G$7))</f>
        <v>0</v>
      </c>
      <c r="E65" s="28" t="n">
        <f aca="false">IF(((C65+D65)&gt;$D$2),$D$2,SUM(C65+D65))</f>
        <v>0</v>
      </c>
      <c r="F65" s="28" t="n">
        <f aca="false">IF((E65&gt;=C65),0,SUM(C65+D65-E65))</f>
        <v>0</v>
      </c>
      <c r="G65" s="33" t="n">
        <f aca="false">B65</f>
        <v>58</v>
      </c>
      <c r="H65" s="29"/>
      <c r="I65" s="29"/>
      <c r="J65" s="29"/>
      <c r="K65" s="29"/>
      <c r="M65" s="29"/>
    </row>
    <row r="66" customFormat="false" ht="12.75" hidden="false" customHeight="false" outlineLevel="0" collapsed="false">
      <c r="B66" s="33" t="n">
        <v>59</v>
      </c>
      <c r="C66" s="29" t="n">
        <f aca="false">F65</f>
        <v>0</v>
      </c>
      <c r="D66" s="29" t="n">
        <f aca="false">IF((C66&lt;0),0,SUM(C66*Inputs!$G$7))</f>
        <v>0</v>
      </c>
      <c r="E66" s="28" t="n">
        <f aca="false">IF(((C66+D66)&gt;$D$2),$D$2,SUM(C66+D66))</f>
        <v>0</v>
      </c>
      <c r="F66" s="28" t="n">
        <f aca="false">IF((E66&gt;=C66),0,SUM(C66+D66-E66))</f>
        <v>0</v>
      </c>
      <c r="G66" s="33" t="n">
        <f aca="false">B66</f>
        <v>59</v>
      </c>
      <c r="H66" s="29"/>
      <c r="I66" s="29"/>
      <c r="J66" s="29"/>
      <c r="K66" s="29"/>
      <c r="M66" s="29"/>
    </row>
    <row r="67" customFormat="false" ht="12.75" hidden="false" customHeight="false" outlineLevel="0" collapsed="false">
      <c r="B67" s="33" t="n">
        <v>60</v>
      </c>
      <c r="C67" s="29" t="n">
        <f aca="false">F66</f>
        <v>0</v>
      </c>
      <c r="D67" s="29" t="n">
        <f aca="false">IF((C67&lt;0),0,SUM(C67*Inputs!$G$7))</f>
        <v>0</v>
      </c>
      <c r="E67" s="28" t="n">
        <f aca="false">IF(((C67+D67)&gt;$D$2),$D$2,SUM(C67+D67))</f>
        <v>0</v>
      </c>
      <c r="F67" s="28" t="n">
        <f aca="false">IF((E67&gt;=C67),0,SUM(C67+D67-E67))</f>
        <v>0</v>
      </c>
      <c r="G67" s="33" t="n">
        <f aca="false">B67</f>
        <v>60</v>
      </c>
      <c r="H67" s="29"/>
      <c r="I67" s="29"/>
      <c r="J67" s="29"/>
      <c r="K67" s="29"/>
      <c r="M67" s="29"/>
    </row>
    <row r="68" customFormat="false" ht="12.75" hidden="false" customHeight="false" outlineLevel="0" collapsed="false">
      <c r="B68" s="33" t="n">
        <v>61</v>
      </c>
      <c r="C68" s="29" t="n">
        <f aca="false">F67</f>
        <v>0</v>
      </c>
      <c r="D68" s="29" t="n">
        <f aca="false">IF((C68&lt;0),0,SUM(C68*Inputs!$G$7))</f>
        <v>0</v>
      </c>
      <c r="E68" s="28" t="n">
        <f aca="false">IF(((C68+D68)&gt;$D$2),$D$2,SUM(C68+D68))</f>
        <v>0</v>
      </c>
      <c r="F68" s="28" t="n">
        <f aca="false">IF((E68&gt;=C68),0,SUM(C68+D68-E68))</f>
        <v>0</v>
      </c>
      <c r="G68" s="33" t="n">
        <f aca="false">B68</f>
        <v>61</v>
      </c>
      <c r="H68" s="29"/>
      <c r="I68" s="29"/>
      <c r="J68" s="29"/>
      <c r="K68" s="29"/>
      <c r="M68" s="29"/>
    </row>
    <row r="69" customFormat="false" ht="12.75" hidden="false" customHeight="false" outlineLevel="0" collapsed="false">
      <c r="B69" s="33" t="n">
        <v>62</v>
      </c>
      <c r="C69" s="29" t="n">
        <f aca="false">F68</f>
        <v>0</v>
      </c>
      <c r="D69" s="29" t="n">
        <f aca="false">IF((C69&lt;0),0,SUM(C69*Inputs!$G$7))</f>
        <v>0</v>
      </c>
      <c r="E69" s="28" t="n">
        <f aca="false">IF(((C69+D69)&gt;$D$2),$D$2,SUM(C69+D69))</f>
        <v>0</v>
      </c>
      <c r="F69" s="28" t="n">
        <f aca="false">IF((E69&gt;=C69),0,SUM(C69+D69-E69))</f>
        <v>0</v>
      </c>
      <c r="G69" s="33" t="n">
        <f aca="false">B69</f>
        <v>62</v>
      </c>
      <c r="H69" s="29"/>
      <c r="I69" s="29"/>
      <c r="J69" s="29"/>
      <c r="K69" s="29"/>
      <c r="M69" s="29"/>
    </row>
    <row r="70" customFormat="false" ht="12.75" hidden="false" customHeight="false" outlineLevel="0" collapsed="false">
      <c r="B70" s="33" t="n">
        <v>63</v>
      </c>
      <c r="C70" s="29" t="n">
        <f aca="false">F69</f>
        <v>0</v>
      </c>
      <c r="D70" s="29" t="n">
        <f aca="false">IF((C70&lt;0),0,SUM(C70*Inputs!$G$7))</f>
        <v>0</v>
      </c>
      <c r="E70" s="28" t="n">
        <f aca="false">IF(((C70+D70)&gt;$D$2),$D$2,SUM(C70+D70))</f>
        <v>0</v>
      </c>
      <c r="F70" s="28" t="n">
        <f aca="false">IF((E70&gt;=C70),0,SUM(C70+D70-E70))</f>
        <v>0</v>
      </c>
      <c r="G70" s="33" t="n">
        <f aca="false">B70</f>
        <v>63</v>
      </c>
      <c r="H70" s="29"/>
      <c r="I70" s="29"/>
      <c r="J70" s="29"/>
      <c r="K70" s="29"/>
      <c r="M70" s="29"/>
    </row>
    <row r="71" customFormat="false" ht="12.75" hidden="false" customHeight="false" outlineLevel="0" collapsed="false">
      <c r="B71" s="33" t="n">
        <v>64</v>
      </c>
      <c r="C71" s="29" t="n">
        <f aca="false">F70</f>
        <v>0</v>
      </c>
      <c r="D71" s="29" t="n">
        <f aca="false">IF((C71&lt;0),0,SUM(C71*Inputs!$G$7))</f>
        <v>0</v>
      </c>
      <c r="E71" s="28" t="n">
        <f aca="false">IF(((C71+D71)&gt;$D$2),$D$2,SUM(C71+D71))</f>
        <v>0</v>
      </c>
      <c r="F71" s="28" t="n">
        <f aca="false">IF((E71&gt;=C71),0,SUM(C71+D71-E71))</f>
        <v>0</v>
      </c>
      <c r="G71" s="33" t="n">
        <f aca="false">B71</f>
        <v>64</v>
      </c>
      <c r="H71" s="29"/>
      <c r="I71" s="29"/>
      <c r="J71" s="29"/>
      <c r="K71" s="29"/>
      <c r="M71" s="29"/>
    </row>
    <row r="72" customFormat="false" ht="12.75" hidden="false" customHeight="false" outlineLevel="0" collapsed="false">
      <c r="B72" s="33" t="n">
        <v>65</v>
      </c>
      <c r="C72" s="29" t="n">
        <f aca="false">F71</f>
        <v>0</v>
      </c>
      <c r="D72" s="29" t="n">
        <f aca="false">IF((C72&lt;0),0,SUM(C72*Inputs!$G$7))</f>
        <v>0</v>
      </c>
      <c r="E72" s="28" t="n">
        <f aca="false">IF(((C72+D72)&gt;$D$2),$D$2,SUM(C72+D72))</f>
        <v>0</v>
      </c>
      <c r="F72" s="28" t="n">
        <f aca="false">IF((E72&gt;=C72),0,SUM(C72+D72-E72))</f>
        <v>0</v>
      </c>
      <c r="G72" s="33" t="n">
        <f aca="false">B72</f>
        <v>65</v>
      </c>
      <c r="H72" s="29"/>
      <c r="I72" s="29"/>
      <c r="J72" s="29"/>
      <c r="K72" s="29"/>
      <c r="M72" s="29"/>
    </row>
    <row r="73" customFormat="false" ht="12.75" hidden="false" customHeight="false" outlineLevel="0" collapsed="false">
      <c r="B73" s="33" t="n">
        <v>66</v>
      </c>
      <c r="C73" s="29" t="n">
        <f aca="false">F72</f>
        <v>0</v>
      </c>
      <c r="D73" s="29" t="n">
        <f aca="false">IF((C73&lt;0),0,SUM(C73*Inputs!$G$7))</f>
        <v>0</v>
      </c>
      <c r="E73" s="28" t="n">
        <f aca="false">IF(((C73+D73)&gt;$D$2),$D$2,SUM(C73+D73))</f>
        <v>0</v>
      </c>
      <c r="F73" s="28" t="n">
        <f aca="false">IF((E73&gt;=C73),0,SUM(C73+D73-E73))</f>
        <v>0</v>
      </c>
      <c r="G73" s="33" t="n">
        <f aca="false">B73</f>
        <v>66</v>
      </c>
      <c r="H73" s="29"/>
      <c r="I73" s="29"/>
      <c r="J73" s="29"/>
      <c r="K73" s="29"/>
      <c r="M73" s="29"/>
    </row>
    <row r="74" customFormat="false" ht="12.75" hidden="false" customHeight="false" outlineLevel="0" collapsed="false">
      <c r="B74" s="33" t="n">
        <v>67</v>
      </c>
      <c r="C74" s="29" t="n">
        <f aca="false">F73</f>
        <v>0</v>
      </c>
      <c r="D74" s="29" t="n">
        <f aca="false">IF((C74&lt;0),0,SUM(C74*Inputs!$G$7))</f>
        <v>0</v>
      </c>
      <c r="E74" s="28" t="n">
        <f aca="false">IF(((C74+D74)&gt;$D$2),$D$2,SUM(C74+D74))</f>
        <v>0</v>
      </c>
      <c r="F74" s="28" t="n">
        <f aca="false">IF((E74&gt;=C74),0,SUM(C74+D74-E74))</f>
        <v>0</v>
      </c>
      <c r="G74" s="33" t="n">
        <f aca="false">B74</f>
        <v>67</v>
      </c>
      <c r="H74" s="29"/>
      <c r="I74" s="29"/>
      <c r="J74" s="29"/>
      <c r="K74" s="29"/>
      <c r="M74" s="29"/>
    </row>
    <row r="75" customFormat="false" ht="12.75" hidden="false" customHeight="false" outlineLevel="0" collapsed="false">
      <c r="B75" s="33" t="n">
        <v>68</v>
      </c>
      <c r="C75" s="29" t="n">
        <f aca="false">F74</f>
        <v>0</v>
      </c>
      <c r="D75" s="29" t="n">
        <f aca="false">IF((C75&lt;0),0,SUM(C75*Inputs!$G$7))</f>
        <v>0</v>
      </c>
      <c r="E75" s="28" t="n">
        <f aca="false">IF(((C75+D75)&gt;$D$2),$D$2,SUM(C75+D75))</f>
        <v>0</v>
      </c>
      <c r="F75" s="28" t="n">
        <f aca="false">IF((E75&gt;=C75),0,SUM(C75+D75-E75))</f>
        <v>0</v>
      </c>
      <c r="G75" s="33" t="n">
        <f aca="false">B75</f>
        <v>68</v>
      </c>
      <c r="H75" s="29"/>
      <c r="I75" s="29"/>
      <c r="J75" s="29"/>
      <c r="K75" s="29"/>
      <c r="M75" s="29"/>
    </row>
    <row r="76" customFormat="false" ht="12.75" hidden="false" customHeight="false" outlineLevel="0" collapsed="false">
      <c r="B76" s="33" t="n">
        <v>69</v>
      </c>
      <c r="C76" s="29" t="n">
        <f aca="false">F75</f>
        <v>0</v>
      </c>
      <c r="D76" s="29" t="n">
        <f aca="false">IF((C76&lt;0),0,SUM(C76*Inputs!$G$7))</f>
        <v>0</v>
      </c>
      <c r="E76" s="28" t="n">
        <f aca="false">IF(((C76+D76)&gt;$D$2),$D$2,SUM(C76+D76))</f>
        <v>0</v>
      </c>
      <c r="F76" s="28" t="n">
        <f aca="false">IF((E76&gt;=C76),0,SUM(C76+D76-E76))</f>
        <v>0</v>
      </c>
      <c r="G76" s="33" t="n">
        <f aca="false">B76</f>
        <v>69</v>
      </c>
      <c r="H76" s="29"/>
      <c r="I76" s="29"/>
      <c r="J76" s="29"/>
      <c r="K76" s="29"/>
      <c r="M76" s="29"/>
    </row>
    <row r="77" customFormat="false" ht="12.75" hidden="false" customHeight="false" outlineLevel="0" collapsed="false">
      <c r="B77" s="33" t="n">
        <v>70</v>
      </c>
      <c r="C77" s="29" t="n">
        <f aca="false">F76</f>
        <v>0</v>
      </c>
      <c r="D77" s="29" t="n">
        <f aca="false">IF((C77&lt;0),0,SUM(C77*Inputs!$G$7))</f>
        <v>0</v>
      </c>
      <c r="E77" s="28" t="n">
        <f aca="false">IF(((C77+D77)&gt;$D$2),$D$2,SUM(C77+D77))</f>
        <v>0</v>
      </c>
      <c r="F77" s="28" t="n">
        <f aca="false">IF((E77&gt;=C77),0,SUM(C77+D77-E77))</f>
        <v>0</v>
      </c>
      <c r="G77" s="33" t="n">
        <f aca="false">B77</f>
        <v>70</v>
      </c>
      <c r="H77" s="29"/>
      <c r="I77" s="29"/>
      <c r="J77" s="29"/>
      <c r="K77" s="29"/>
      <c r="M77" s="29"/>
    </row>
    <row r="78" customFormat="false" ht="12.75" hidden="false" customHeight="false" outlineLevel="0" collapsed="false">
      <c r="B78" s="33" t="n">
        <v>71</v>
      </c>
      <c r="C78" s="29" t="n">
        <f aca="false">F77</f>
        <v>0</v>
      </c>
      <c r="D78" s="29" t="n">
        <f aca="false">IF((C78&lt;0),0,SUM(C78*Inputs!$G$7))</f>
        <v>0</v>
      </c>
      <c r="E78" s="28" t="n">
        <f aca="false">IF(((C78+D78)&gt;$D$2),$D$2,SUM(C78+D78))</f>
        <v>0</v>
      </c>
      <c r="F78" s="28" t="n">
        <f aca="false">IF((E78&gt;=C78),0,SUM(C78+D78-E78))</f>
        <v>0</v>
      </c>
      <c r="G78" s="33" t="n">
        <f aca="false">B78</f>
        <v>71</v>
      </c>
      <c r="H78" s="29"/>
      <c r="I78" s="29"/>
      <c r="J78" s="29"/>
      <c r="K78" s="29"/>
      <c r="M78" s="29"/>
    </row>
    <row r="79" customFormat="false" ht="12.75" hidden="false" customHeight="false" outlineLevel="0" collapsed="false">
      <c r="B79" s="33" t="n">
        <v>72</v>
      </c>
      <c r="C79" s="29" t="n">
        <f aca="false">F78</f>
        <v>0</v>
      </c>
      <c r="D79" s="29" t="n">
        <f aca="false">IF((C79&lt;0),0,SUM(C79*Inputs!$G$7))</f>
        <v>0</v>
      </c>
      <c r="E79" s="28" t="n">
        <f aca="false">IF(((C79+D79)&gt;$D$2),$D$2,SUM(C79+D79))</f>
        <v>0</v>
      </c>
      <c r="F79" s="28" t="n">
        <f aca="false">IF((E79&gt;=C79),0,SUM(C79+D79-E79))</f>
        <v>0</v>
      </c>
      <c r="G79" s="33" t="n">
        <f aca="false">B79</f>
        <v>72</v>
      </c>
      <c r="H79" s="29"/>
      <c r="I79" s="29"/>
      <c r="J79" s="29"/>
      <c r="K79" s="29"/>
      <c r="M79" s="29"/>
    </row>
    <row r="80" customFormat="false" ht="12.75" hidden="false" customHeight="false" outlineLevel="0" collapsed="false">
      <c r="B80" s="33" t="n">
        <v>73</v>
      </c>
      <c r="C80" s="29" t="n">
        <f aca="false">F79</f>
        <v>0</v>
      </c>
      <c r="D80" s="29" t="n">
        <f aca="false">IF((C80&lt;0),0,SUM(C80*Inputs!$G$7))</f>
        <v>0</v>
      </c>
      <c r="E80" s="28" t="n">
        <f aca="false">IF(((C80+D80)&gt;$D$2),$D$2,SUM(C80+D80))</f>
        <v>0</v>
      </c>
      <c r="F80" s="28" t="n">
        <f aca="false">IF((E80&gt;=C80),0,SUM(C80+D80-E80))</f>
        <v>0</v>
      </c>
      <c r="G80" s="33" t="n">
        <f aca="false">B80</f>
        <v>73</v>
      </c>
      <c r="H80" s="29"/>
      <c r="I80" s="29"/>
      <c r="J80" s="29"/>
      <c r="K80" s="29"/>
      <c r="M80" s="29"/>
    </row>
    <row r="81" customFormat="false" ht="12.75" hidden="false" customHeight="false" outlineLevel="0" collapsed="false">
      <c r="B81" s="33" t="n">
        <v>74</v>
      </c>
      <c r="C81" s="29" t="n">
        <f aca="false">F80</f>
        <v>0</v>
      </c>
      <c r="D81" s="29" t="n">
        <f aca="false">IF((C81&lt;0),0,SUM(C81*Inputs!$G$7))</f>
        <v>0</v>
      </c>
      <c r="E81" s="28" t="n">
        <f aca="false">IF(((C81+D81)&gt;$D$2),$D$2,SUM(C81+D81))</f>
        <v>0</v>
      </c>
      <c r="F81" s="28" t="n">
        <f aca="false">IF((E81&gt;=C81),0,SUM(C81+D81-E81))</f>
        <v>0</v>
      </c>
      <c r="G81" s="33" t="n">
        <f aca="false">B81</f>
        <v>74</v>
      </c>
      <c r="H81" s="29"/>
      <c r="I81" s="29"/>
      <c r="J81" s="29"/>
      <c r="K81" s="29"/>
      <c r="M81" s="29"/>
    </row>
    <row r="82" customFormat="false" ht="12.75" hidden="false" customHeight="false" outlineLevel="0" collapsed="false">
      <c r="B82" s="33" t="n">
        <v>75</v>
      </c>
      <c r="C82" s="29" t="n">
        <f aca="false">F81</f>
        <v>0</v>
      </c>
      <c r="D82" s="29" t="n">
        <f aca="false">IF((C82&lt;0),0,SUM(C82*Inputs!$G$7))</f>
        <v>0</v>
      </c>
      <c r="E82" s="28" t="n">
        <f aca="false">IF(((C82+D82)&gt;$D$2),$D$2,SUM(C82+D82))</f>
        <v>0</v>
      </c>
      <c r="F82" s="28" t="n">
        <f aca="false">IF((E82&gt;=C82),0,SUM(C82+D82-E82))</f>
        <v>0</v>
      </c>
      <c r="G82" s="33" t="n">
        <f aca="false">B82</f>
        <v>75</v>
      </c>
      <c r="H82" s="29"/>
      <c r="I82" s="29"/>
      <c r="J82" s="29"/>
      <c r="K82" s="29"/>
      <c r="M82" s="29"/>
    </row>
    <row r="83" customFormat="false" ht="12.75" hidden="false" customHeight="false" outlineLevel="0" collapsed="false">
      <c r="B83" s="33" t="n">
        <v>76</v>
      </c>
      <c r="C83" s="29" t="n">
        <f aca="false">F82</f>
        <v>0</v>
      </c>
      <c r="D83" s="29" t="n">
        <f aca="false">IF((C83&lt;0),0,SUM(C83*Inputs!$G$7))</f>
        <v>0</v>
      </c>
      <c r="E83" s="28" t="n">
        <f aca="false">IF(((C83+D83)&gt;$D$2),$D$2,SUM(C83+D83))</f>
        <v>0</v>
      </c>
      <c r="F83" s="28" t="n">
        <f aca="false">IF((E83&gt;=C83),0,SUM(C83+D83-E83))</f>
        <v>0</v>
      </c>
      <c r="G83" s="33" t="n">
        <f aca="false">B83</f>
        <v>76</v>
      </c>
      <c r="H83" s="29"/>
      <c r="I83" s="29"/>
      <c r="J83" s="29"/>
      <c r="K83" s="29"/>
      <c r="M83" s="29"/>
    </row>
    <row r="84" customFormat="false" ht="12.75" hidden="false" customHeight="false" outlineLevel="0" collapsed="false">
      <c r="B84" s="33" t="n">
        <v>77</v>
      </c>
      <c r="C84" s="29" t="n">
        <f aca="false">F83</f>
        <v>0</v>
      </c>
      <c r="D84" s="29" t="n">
        <f aca="false">IF((C84&lt;0),0,SUM(C84*Inputs!$G$7))</f>
        <v>0</v>
      </c>
      <c r="E84" s="28" t="n">
        <f aca="false">IF(((C84+D84)&gt;$D$2),$D$2,SUM(C84+D84))</f>
        <v>0</v>
      </c>
      <c r="F84" s="28" t="n">
        <f aca="false">IF((E84&gt;=C84),0,SUM(C84+D84-E84))</f>
        <v>0</v>
      </c>
      <c r="G84" s="33" t="n">
        <f aca="false">B84</f>
        <v>77</v>
      </c>
      <c r="H84" s="29"/>
      <c r="I84" s="29"/>
      <c r="J84" s="29"/>
      <c r="K84" s="29"/>
      <c r="M84" s="29"/>
    </row>
    <row r="85" customFormat="false" ht="12.75" hidden="false" customHeight="false" outlineLevel="0" collapsed="false">
      <c r="B85" s="33" t="n">
        <v>78</v>
      </c>
      <c r="C85" s="29" t="n">
        <f aca="false">F84</f>
        <v>0</v>
      </c>
      <c r="D85" s="29" t="n">
        <f aca="false">IF((C85&lt;0),0,SUM(C85*Inputs!$G$7))</f>
        <v>0</v>
      </c>
      <c r="E85" s="28" t="n">
        <f aca="false">IF(((C85+D85)&gt;$D$2),$D$2,SUM(C85+D85))</f>
        <v>0</v>
      </c>
      <c r="F85" s="28" t="n">
        <f aca="false">IF((E85&gt;=C85),0,SUM(C85+D85-E85))</f>
        <v>0</v>
      </c>
      <c r="G85" s="33" t="n">
        <f aca="false">B85</f>
        <v>78</v>
      </c>
      <c r="H85" s="29"/>
      <c r="I85" s="29"/>
      <c r="J85" s="29"/>
      <c r="K85" s="29"/>
      <c r="M85" s="29"/>
    </row>
    <row r="86" customFormat="false" ht="12.75" hidden="false" customHeight="false" outlineLevel="0" collapsed="false">
      <c r="B86" s="33" t="n">
        <v>79</v>
      </c>
      <c r="C86" s="29" t="n">
        <f aca="false">F85</f>
        <v>0</v>
      </c>
      <c r="D86" s="29" t="n">
        <f aca="false">IF((C86&lt;0),0,SUM(C86*Inputs!$G$7))</f>
        <v>0</v>
      </c>
      <c r="E86" s="28" t="n">
        <f aca="false">IF(((C86+D86)&gt;$D$2),$D$2,SUM(C86+D86))</f>
        <v>0</v>
      </c>
      <c r="F86" s="28" t="n">
        <f aca="false">IF((E86&gt;=C86),0,SUM(C86+D86-E86))</f>
        <v>0</v>
      </c>
      <c r="G86" s="33" t="n">
        <f aca="false">B86</f>
        <v>79</v>
      </c>
      <c r="H86" s="29"/>
      <c r="I86" s="29"/>
      <c r="J86" s="29"/>
      <c r="K86" s="29"/>
      <c r="M86" s="29"/>
    </row>
    <row r="87" customFormat="false" ht="12.75" hidden="false" customHeight="false" outlineLevel="0" collapsed="false">
      <c r="B87" s="33" t="n">
        <v>80</v>
      </c>
      <c r="C87" s="29" t="n">
        <f aca="false">F86</f>
        <v>0</v>
      </c>
      <c r="D87" s="29" t="n">
        <f aca="false">IF((C87&lt;0),0,SUM(C87*Inputs!$G$7))</f>
        <v>0</v>
      </c>
      <c r="E87" s="28" t="n">
        <f aca="false">IF(((C87+D87)&gt;$D$2),$D$2,SUM(C87+D87))</f>
        <v>0</v>
      </c>
      <c r="F87" s="28" t="n">
        <f aca="false">IF((E87&gt;=C87),0,SUM(C87+D87-E87))</f>
        <v>0</v>
      </c>
      <c r="G87" s="33" t="n">
        <f aca="false">B87</f>
        <v>80</v>
      </c>
      <c r="H87" s="29"/>
      <c r="I87" s="29"/>
      <c r="J87" s="29"/>
      <c r="K87" s="29"/>
      <c r="M87" s="29"/>
    </row>
    <row r="88" customFormat="false" ht="12.75" hidden="false" customHeight="false" outlineLevel="0" collapsed="false">
      <c r="B88" s="33" t="n">
        <v>81</v>
      </c>
      <c r="C88" s="29" t="n">
        <f aca="false">F87</f>
        <v>0</v>
      </c>
      <c r="D88" s="29" t="n">
        <f aca="false">IF((C88&lt;0),0,SUM(C88*Inputs!$G$7))</f>
        <v>0</v>
      </c>
      <c r="E88" s="28" t="n">
        <f aca="false">IF(((C88+D88)&gt;$D$2),$D$2,SUM(C88+D88))</f>
        <v>0</v>
      </c>
      <c r="F88" s="28" t="n">
        <f aca="false">IF((E88&gt;=C88),0,SUM(C88+D88-E88))</f>
        <v>0</v>
      </c>
      <c r="G88" s="33" t="n">
        <f aca="false">B88</f>
        <v>81</v>
      </c>
      <c r="H88" s="29"/>
      <c r="I88" s="29"/>
      <c r="J88" s="29"/>
      <c r="K88" s="29"/>
      <c r="M88" s="29"/>
    </row>
    <row r="89" customFormat="false" ht="12.75" hidden="false" customHeight="false" outlineLevel="0" collapsed="false">
      <c r="B89" s="33" t="n">
        <v>82</v>
      </c>
      <c r="C89" s="29" t="n">
        <f aca="false">F88</f>
        <v>0</v>
      </c>
      <c r="D89" s="29" t="n">
        <f aca="false">IF((C89&lt;0),0,SUM(C89*Inputs!$G$7))</f>
        <v>0</v>
      </c>
      <c r="E89" s="28" t="n">
        <f aca="false">IF(((C89+D89)&gt;$D$2),$D$2,SUM(C89+D89))</f>
        <v>0</v>
      </c>
      <c r="F89" s="28" t="n">
        <f aca="false">IF((E89&gt;=C89),0,SUM(C89+D89-E89))</f>
        <v>0</v>
      </c>
      <c r="G89" s="33" t="n">
        <f aca="false">B89</f>
        <v>82</v>
      </c>
      <c r="H89" s="29"/>
      <c r="I89" s="29"/>
      <c r="J89" s="29"/>
      <c r="K89" s="29"/>
      <c r="M89" s="29"/>
    </row>
    <row r="90" customFormat="false" ht="12.75" hidden="false" customHeight="false" outlineLevel="0" collapsed="false">
      <c r="B90" s="33" t="n">
        <v>83</v>
      </c>
      <c r="C90" s="29" t="n">
        <f aca="false">F89</f>
        <v>0</v>
      </c>
      <c r="D90" s="29" t="n">
        <f aca="false">IF((C90&lt;0),0,SUM(C90*Inputs!$G$7))</f>
        <v>0</v>
      </c>
      <c r="E90" s="28" t="n">
        <f aca="false">IF(((C90+D90)&gt;$D$2),$D$2,SUM(C90+D90))</f>
        <v>0</v>
      </c>
      <c r="F90" s="28" t="n">
        <f aca="false">IF((E90&gt;=C90),0,SUM(C90+D90-E90))</f>
        <v>0</v>
      </c>
      <c r="G90" s="33" t="n">
        <f aca="false">B90</f>
        <v>83</v>
      </c>
      <c r="H90" s="29"/>
      <c r="I90" s="29"/>
      <c r="J90" s="29"/>
      <c r="K90" s="29"/>
      <c r="M90" s="29"/>
    </row>
    <row r="91" customFormat="false" ht="12.75" hidden="false" customHeight="false" outlineLevel="0" collapsed="false">
      <c r="B91" s="33" t="n">
        <v>84</v>
      </c>
      <c r="C91" s="29" t="n">
        <f aca="false">F90</f>
        <v>0</v>
      </c>
      <c r="D91" s="29" t="n">
        <f aca="false">IF((C91&lt;0),0,SUM(C91*Inputs!$G$7))</f>
        <v>0</v>
      </c>
      <c r="E91" s="28" t="n">
        <f aca="false">IF(((C91+D91)&gt;$D$2),$D$2,SUM(C91+D91))</f>
        <v>0</v>
      </c>
      <c r="F91" s="28" t="n">
        <f aca="false">IF((E91&gt;=C91),0,SUM(C91+D91-E91))</f>
        <v>0</v>
      </c>
      <c r="G91" s="33" t="n">
        <f aca="false">B91</f>
        <v>84</v>
      </c>
      <c r="H91" s="29"/>
      <c r="I91" s="29"/>
      <c r="J91" s="29"/>
      <c r="K91" s="29"/>
      <c r="M91" s="29"/>
    </row>
    <row r="92" customFormat="false" ht="12.75" hidden="false" customHeight="false" outlineLevel="0" collapsed="false">
      <c r="B92" s="33" t="n">
        <v>85</v>
      </c>
      <c r="C92" s="29" t="n">
        <f aca="false">F91</f>
        <v>0</v>
      </c>
      <c r="D92" s="29" t="n">
        <f aca="false">IF((C92&lt;0),0,SUM(C92*Inputs!$G$7))</f>
        <v>0</v>
      </c>
      <c r="E92" s="28" t="n">
        <f aca="false">IF(((C92+D92)&gt;$D$2),$D$2,SUM(C92+D92))</f>
        <v>0</v>
      </c>
      <c r="F92" s="28" t="n">
        <f aca="false">IF((E92&gt;=C92),0,SUM(C92+D92-E92))</f>
        <v>0</v>
      </c>
      <c r="G92" s="33" t="n">
        <f aca="false">B92</f>
        <v>85</v>
      </c>
      <c r="H92" s="29"/>
      <c r="I92" s="29"/>
      <c r="J92" s="29"/>
      <c r="K92" s="29"/>
      <c r="M92" s="29"/>
    </row>
    <row r="93" customFormat="false" ht="12.75" hidden="false" customHeight="false" outlineLevel="0" collapsed="false">
      <c r="B93" s="33" t="n">
        <v>86</v>
      </c>
      <c r="C93" s="29" t="n">
        <f aca="false">F92</f>
        <v>0</v>
      </c>
      <c r="D93" s="29" t="n">
        <f aca="false">IF((C93&lt;0),0,SUM(C93*Inputs!$G$7))</f>
        <v>0</v>
      </c>
      <c r="E93" s="28" t="n">
        <f aca="false">IF(((C93+D93)&gt;$D$2),$D$2,SUM(C93+D93))</f>
        <v>0</v>
      </c>
      <c r="F93" s="28" t="n">
        <f aca="false">IF((E93&gt;=C93),0,SUM(C93+D93-E93))</f>
        <v>0</v>
      </c>
      <c r="G93" s="33" t="n">
        <f aca="false">B93</f>
        <v>86</v>
      </c>
      <c r="H93" s="29"/>
      <c r="I93" s="29"/>
      <c r="J93" s="29"/>
      <c r="K93" s="29"/>
      <c r="M93" s="29"/>
    </row>
    <row r="94" customFormat="false" ht="12.75" hidden="false" customHeight="false" outlineLevel="0" collapsed="false">
      <c r="B94" s="33" t="n">
        <v>87</v>
      </c>
      <c r="C94" s="29" t="n">
        <f aca="false">F93</f>
        <v>0</v>
      </c>
      <c r="D94" s="29" t="n">
        <f aca="false">IF((C94&lt;0),0,SUM(C94*Inputs!$G$7))</f>
        <v>0</v>
      </c>
      <c r="E94" s="28" t="n">
        <f aca="false">IF(((C94+D94)&gt;$D$2),$D$2,SUM(C94+D94))</f>
        <v>0</v>
      </c>
      <c r="F94" s="28" t="n">
        <f aca="false">IF((E94&gt;=C94),0,SUM(C94+D94-E94))</f>
        <v>0</v>
      </c>
      <c r="G94" s="33" t="n">
        <f aca="false">B94</f>
        <v>87</v>
      </c>
      <c r="H94" s="29"/>
      <c r="I94" s="29"/>
      <c r="J94" s="29"/>
      <c r="K94" s="29"/>
      <c r="M94" s="29"/>
    </row>
    <row r="95" customFormat="false" ht="12.75" hidden="false" customHeight="false" outlineLevel="0" collapsed="false">
      <c r="B95" s="33" t="n">
        <v>88</v>
      </c>
      <c r="C95" s="29" t="n">
        <f aca="false">F94</f>
        <v>0</v>
      </c>
      <c r="D95" s="29" t="n">
        <f aca="false">IF((C95&lt;0),0,SUM(C95*Inputs!$G$7))</f>
        <v>0</v>
      </c>
      <c r="E95" s="28" t="n">
        <f aca="false">IF(((C95+D95)&gt;$D$2),$D$2,SUM(C95+D95))</f>
        <v>0</v>
      </c>
      <c r="F95" s="28" t="n">
        <f aca="false">IF((E95&gt;=C95),0,SUM(C95+D95-E95))</f>
        <v>0</v>
      </c>
      <c r="G95" s="33" t="n">
        <f aca="false">B95</f>
        <v>88</v>
      </c>
      <c r="H95" s="29"/>
      <c r="I95" s="29"/>
      <c r="J95" s="29"/>
      <c r="K95" s="29"/>
      <c r="M95" s="29"/>
    </row>
    <row r="96" customFormat="false" ht="12.75" hidden="false" customHeight="false" outlineLevel="0" collapsed="false">
      <c r="B96" s="33" t="n">
        <v>89</v>
      </c>
      <c r="C96" s="29" t="n">
        <f aca="false">F95</f>
        <v>0</v>
      </c>
      <c r="D96" s="29" t="n">
        <f aca="false">IF((C96&lt;0),0,SUM(C96*Inputs!$G$7))</f>
        <v>0</v>
      </c>
      <c r="E96" s="28" t="n">
        <f aca="false">IF(((C96+D96)&gt;$D$2),$D$2,SUM(C96+D96))</f>
        <v>0</v>
      </c>
      <c r="F96" s="28" t="n">
        <f aca="false">IF((E96&gt;=C96),0,SUM(C96+D96-E96))</f>
        <v>0</v>
      </c>
      <c r="G96" s="33" t="n">
        <f aca="false">B96</f>
        <v>89</v>
      </c>
      <c r="H96" s="29"/>
      <c r="I96" s="29"/>
      <c r="J96" s="29"/>
      <c r="K96" s="29"/>
      <c r="M96" s="29"/>
    </row>
    <row r="97" customFormat="false" ht="12.75" hidden="false" customHeight="false" outlineLevel="0" collapsed="false">
      <c r="B97" s="33" t="n">
        <v>90</v>
      </c>
      <c r="C97" s="29" t="n">
        <f aca="false">F96</f>
        <v>0</v>
      </c>
      <c r="D97" s="29" t="n">
        <f aca="false">IF((C97&lt;0),0,SUM(C97*Inputs!$G$7))</f>
        <v>0</v>
      </c>
      <c r="E97" s="28" t="n">
        <f aca="false">IF(((C97+D97)&gt;$D$2),$D$2,SUM(C97+D97))</f>
        <v>0</v>
      </c>
      <c r="F97" s="28" t="n">
        <f aca="false">IF((E97&gt;=C97),0,SUM(C97+D97-E97))</f>
        <v>0</v>
      </c>
      <c r="G97" s="33" t="n">
        <f aca="false">B97</f>
        <v>90</v>
      </c>
      <c r="H97" s="29"/>
      <c r="I97" s="29"/>
      <c r="J97" s="29"/>
      <c r="K97" s="29"/>
      <c r="M97" s="29"/>
    </row>
    <row r="98" customFormat="false" ht="12.75" hidden="false" customHeight="false" outlineLevel="0" collapsed="false">
      <c r="B98" s="33" t="n">
        <v>91</v>
      </c>
      <c r="C98" s="29" t="n">
        <f aca="false">F97</f>
        <v>0</v>
      </c>
      <c r="D98" s="29" t="n">
        <f aca="false">IF((C98&lt;0),0,SUM(C98*Inputs!$G$7))</f>
        <v>0</v>
      </c>
      <c r="E98" s="28" t="n">
        <f aca="false">IF(((C98+D98)&gt;$D$2),$D$2,SUM(C98+D98))</f>
        <v>0</v>
      </c>
      <c r="F98" s="28" t="n">
        <f aca="false">IF((E98&gt;=C98),0,SUM(C98+D98-E98))</f>
        <v>0</v>
      </c>
      <c r="G98" s="33" t="n">
        <f aca="false">B98</f>
        <v>91</v>
      </c>
      <c r="H98" s="29"/>
      <c r="I98" s="29"/>
      <c r="J98" s="29"/>
      <c r="K98" s="29"/>
      <c r="M98" s="29"/>
    </row>
    <row r="99" customFormat="false" ht="12.75" hidden="false" customHeight="false" outlineLevel="0" collapsed="false">
      <c r="B99" s="33" t="n">
        <v>92</v>
      </c>
      <c r="C99" s="29" t="n">
        <f aca="false">F98</f>
        <v>0</v>
      </c>
      <c r="D99" s="29" t="n">
        <f aca="false">IF((C99&lt;0),0,SUM(C99*Inputs!$G$7))</f>
        <v>0</v>
      </c>
      <c r="E99" s="28" t="n">
        <f aca="false">IF(((C99+D99)&gt;$D$2),$D$2,SUM(C99+D99))</f>
        <v>0</v>
      </c>
      <c r="F99" s="28" t="n">
        <f aca="false">IF((E99&gt;=C99),0,SUM(C99+D99-E99))</f>
        <v>0</v>
      </c>
      <c r="G99" s="33" t="n">
        <f aca="false">B99</f>
        <v>92</v>
      </c>
      <c r="H99" s="29"/>
      <c r="I99" s="29"/>
      <c r="J99" s="29"/>
      <c r="K99" s="29"/>
      <c r="M99" s="29"/>
    </row>
    <row r="100" customFormat="false" ht="12.75" hidden="false" customHeight="false" outlineLevel="0" collapsed="false">
      <c r="B100" s="33" t="n">
        <v>93</v>
      </c>
      <c r="C100" s="29" t="n">
        <f aca="false">F99</f>
        <v>0</v>
      </c>
      <c r="D100" s="29" t="n">
        <f aca="false">IF((C100&lt;0),0,SUM(C100*Inputs!$G$7))</f>
        <v>0</v>
      </c>
      <c r="E100" s="28" t="n">
        <f aca="false">IF(((C100+D100)&gt;$D$2),$D$2,SUM(C100+D100))</f>
        <v>0</v>
      </c>
      <c r="F100" s="28" t="n">
        <f aca="false">IF((E100&gt;=C100),0,SUM(C100+D100-E100))</f>
        <v>0</v>
      </c>
      <c r="G100" s="33" t="n">
        <f aca="false">B100</f>
        <v>93</v>
      </c>
      <c r="H100" s="29"/>
      <c r="I100" s="29"/>
      <c r="J100" s="29"/>
      <c r="K100" s="29"/>
      <c r="M100" s="29"/>
    </row>
    <row r="101" customFormat="false" ht="12.75" hidden="false" customHeight="false" outlineLevel="0" collapsed="false">
      <c r="B101" s="33" t="n">
        <v>94</v>
      </c>
      <c r="C101" s="29" t="n">
        <f aca="false">F100</f>
        <v>0</v>
      </c>
      <c r="D101" s="29" t="n">
        <f aca="false">IF((C101&lt;0),0,SUM(C101*Inputs!$G$7))</f>
        <v>0</v>
      </c>
      <c r="E101" s="28" t="n">
        <f aca="false">IF(((C101+D101)&gt;$D$2),$D$2,SUM(C101+D101))</f>
        <v>0</v>
      </c>
      <c r="F101" s="28" t="n">
        <f aca="false">IF((E101&gt;=C101),0,SUM(C101+D101-E101))</f>
        <v>0</v>
      </c>
      <c r="G101" s="33" t="n">
        <f aca="false">B101</f>
        <v>94</v>
      </c>
      <c r="H101" s="29"/>
      <c r="I101" s="29"/>
      <c r="J101" s="29"/>
      <c r="K101" s="29"/>
      <c r="M101" s="29"/>
    </row>
    <row r="102" customFormat="false" ht="12.75" hidden="false" customHeight="false" outlineLevel="0" collapsed="false">
      <c r="B102" s="33" t="n">
        <v>95</v>
      </c>
      <c r="C102" s="29" t="n">
        <f aca="false">F101</f>
        <v>0</v>
      </c>
      <c r="D102" s="29" t="n">
        <f aca="false">IF((C102&lt;0),0,SUM(C102*Inputs!$G$7))</f>
        <v>0</v>
      </c>
      <c r="E102" s="28" t="n">
        <f aca="false">IF(((C102+D102)&gt;$D$2),$D$2,SUM(C102+D102))</f>
        <v>0</v>
      </c>
      <c r="F102" s="28" t="n">
        <f aca="false">IF((E102&gt;=C102),0,SUM(C102+D102-E102))</f>
        <v>0</v>
      </c>
      <c r="G102" s="33" t="n">
        <f aca="false">B102</f>
        <v>95</v>
      </c>
      <c r="H102" s="29"/>
      <c r="I102" s="29"/>
      <c r="J102" s="29"/>
      <c r="K102" s="29"/>
      <c r="M102" s="29"/>
    </row>
    <row r="103" customFormat="false" ht="12.75" hidden="false" customHeight="false" outlineLevel="0" collapsed="false">
      <c r="B103" s="33" t="n">
        <v>96</v>
      </c>
      <c r="C103" s="29" t="n">
        <f aca="false">F102</f>
        <v>0</v>
      </c>
      <c r="D103" s="29" t="n">
        <f aca="false">IF((C103&lt;0),0,SUM(C103*Inputs!$G$7))</f>
        <v>0</v>
      </c>
      <c r="E103" s="28" t="n">
        <f aca="false">IF(((C103+D103)&gt;$D$2),$D$2,SUM(C103+D103))</f>
        <v>0</v>
      </c>
      <c r="F103" s="28" t="n">
        <f aca="false">IF((E103&gt;=C103),0,SUM(C103+D103-E103))</f>
        <v>0</v>
      </c>
      <c r="G103" s="33" t="n">
        <f aca="false">B103</f>
        <v>96</v>
      </c>
      <c r="H103" s="29"/>
      <c r="I103" s="29"/>
      <c r="J103" s="29"/>
      <c r="K103" s="29"/>
      <c r="M103" s="29"/>
    </row>
    <row r="104" customFormat="false" ht="12.75" hidden="false" customHeight="false" outlineLevel="0" collapsed="false">
      <c r="B104" s="33" t="n">
        <v>97</v>
      </c>
      <c r="C104" s="29" t="n">
        <f aca="false">F103</f>
        <v>0</v>
      </c>
      <c r="D104" s="29" t="n">
        <f aca="false">IF((C104&lt;0),0,SUM(C104*Inputs!$G$7))</f>
        <v>0</v>
      </c>
      <c r="E104" s="28" t="n">
        <f aca="false">IF(((C104+D104)&gt;$D$2),$D$2,SUM(C104+D104))</f>
        <v>0</v>
      </c>
      <c r="F104" s="28" t="n">
        <f aca="false">IF((E104&gt;=C104),0,SUM(C104+D104-E104))</f>
        <v>0</v>
      </c>
      <c r="G104" s="33" t="n">
        <f aca="false">B104</f>
        <v>97</v>
      </c>
      <c r="H104" s="29"/>
      <c r="I104" s="29"/>
      <c r="J104" s="29"/>
      <c r="K104" s="29"/>
      <c r="M104" s="29"/>
    </row>
    <row r="105" customFormat="false" ht="12.75" hidden="false" customHeight="false" outlineLevel="0" collapsed="false">
      <c r="B105" s="33" t="n">
        <v>98</v>
      </c>
      <c r="C105" s="29" t="n">
        <f aca="false">F104</f>
        <v>0</v>
      </c>
      <c r="D105" s="29" t="n">
        <f aca="false">IF((C105&lt;0),0,SUM(C105*Inputs!$G$7))</f>
        <v>0</v>
      </c>
      <c r="E105" s="28" t="n">
        <f aca="false">IF(((C105+D105)&gt;$D$2),$D$2,SUM(C105+D105))</f>
        <v>0</v>
      </c>
      <c r="F105" s="28" t="n">
        <f aca="false">IF((E105&gt;=C105),0,SUM(C105+D105-E105))</f>
        <v>0</v>
      </c>
      <c r="G105" s="33" t="n">
        <f aca="false">B105</f>
        <v>98</v>
      </c>
      <c r="H105" s="29"/>
      <c r="I105" s="29"/>
      <c r="J105" s="29"/>
      <c r="K105" s="29"/>
      <c r="M105" s="29"/>
    </row>
    <row r="106" customFormat="false" ht="12.75" hidden="false" customHeight="false" outlineLevel="0" collapsed="false">
      <c r="B106" s="33" t="n">
        <v>99</v>
      </c>
      <c r="C106" s="29" t="n">
        <f aca="false">F105</f>
        <v>0</v>
      </c>
      <c r="D106" s="29" t="n">
        <f aca="false">IF((C106&lt;0),0,SUM(C106*Inputs!$G$7))</f>
        <v>0</v>
      </c>
      <c r="E106" s="28" t="n">
        <f aca="false">IF(((C106+D106)&gt;$D$2),$D$2,SUM(C106+D106))</f>
        <v>0</v>
      </c>
      <c r="F106" s="28" t="n">
        <f aca="false">IF((E106&gt;=C106),0,SUM(C106+D106-E106))</f>
        <v>0</v>
      </c>
      <c r="G106" s="33" t="n">
        <f aca="false">B106</f>
        <v>99</v>
      </c>
      <c r="H106" s="29"/>
      <c r="I106" s="29"/>
      <c r="J106" s="29"/>
      <c r="K106" s="29"/>
      <c r="M106" s="29"/>
    </row>
    <row r="107" customFormat="false" ht="12.75" hidden="false" customHeight="false" outlineLevel="0" collapsed="false">
      <c r="B107" s="33" t="n">
        <v>100</v>
      </c>
      <c r="C107" s="29" t="n">
        <f aca="false">F106</f>
        <v>0</v>
      </c>
      <c r="D107" s="29" t="n">
        <f aca="false">IF((C107&lt;0),0,SUM(C107*Inputs!$G$7))</f>
        <v>0</v>
      </c>
      <c r="E107" s="28" t="n">
        <f aca="false">IF(((C107+D107)&gt;$D$2),$D$2,SUM(C107+D107))</f>
        <v>0</v>
      </c>
      <c r="F107" s="28" t="n">
        <f aca="false">IF((E107&gt;=C107),0,SUM(C107+D107-E107))</f>
        <v>0</v>
      </c>
      <c r="G107" s="33" t="n">
        <f aca="false">B107</f>
        <v>100</v>
      </c>
      <c r="H107" s="29"/>
      <c r="I107" s="29"/>
      <c r="J107" s="29"/>
      <c r="K107" s="29"/>
      <c r="M107" s="29"/>
    </row>
    <row r="108" customFormat="false" ht="12.75" hidden="false" customHeight="false" outlineLevel="0" collapsed="false">
      <c r="B108" s="33" t="n">
        <v>101</v>
      </c>
      <c r="C108" s="29" t="n">
        <f aca="false">F107</f>
        <v>0</v>
      </c>
      <c r="D108" s="29" t="n">
        <f aca="false">IF((C108&lt;0),0,SUM(C108*Inputs!$G$7))</f>
        <v>0</v>
      </c>
      <c r="E108" s="28" t="n">
        <f aca="false">IF(((C108+D108)&gt;$D$2),$D$2,SUM(C108+D108))</f>
        <v>0</v>
      </c>
      <c r="F108" s="28" t="n">
        <f aca="false">IF((E108&gt;=C108),0,SUM(C108+D108-E108))</f>
        <v>0</v>
      </c>
      <c r="G108" s="33" t="n">
        <f aca="false">B108</f>
        <v>101</v>
      </c>
      <c r="H108" s="29"/>
      <c r="I108" s="29"/>
      <c r="J108" s="29"/>
      <c r="K108" s="29"/>
      <c r="M108" s="29"/>
    </row>
    <row r="109" customFormat="false" ht="12.75" hidden="false" customHeight="false" outlineLevel="0" collapsed="false">
      <c r="B109" s="33" t="n">
        <v>102</v>
      </c>
      <c r="C109" s="29" t="n">
        <f aca="false">F108</f>
        <v>0</v>
      </c>
      <c r="D109" s="29" t="n">
        <f aca="false">IF((C109&lt;0),0,SUM(C109*Inputs!$G$7))</f>
        <v>0</v>
      </c>
      <c r="E109" s="28" t="n">
        <f aca="false">IF(((C109+D109)&gt;$D$2),$D$2,SUM(C109+D109))</f>
        <v>0</v>
      </c>
      <c r="F109" s="28" t="n">
        <f aca="false">IF((E109&gt;=C109),0,SUM(C109+D109-E109))</f>
        <v>0</v>
      </c>
      <c r="G109" s="33" t="n">
        <f aca="false">B109</f>
        <v>102</v>
      </c>
      <c r="H109" s="29"/>
      <c r="I109" s="29"/>
      <c r="J109" s="29"/>
      <c r="K109" s="29"/>
      <c r="M109" s="29"/>
    </row>
    <row r="110" customFormat="false" ht="12.75" hidden="false" customHeight="false" outlineLevel="0" collapsed="false">
      <c r="B110" s="33" t="n">
        <v>103</v>
      </c>
      <c r="C110" s="29" t="n">
        <f aca="false">F109</f>
        <v>0</v>
      </c>
      <c r="D110" s="29" t="n">
        <f aca="false">IF((C110&lt;0),0,SUM(C110*Inputs!$G$7))</f>
        <v>0</v>
      </c>
      <c r="E110" s="28" t="n">
        <f aca="false">IF(((C110+D110)&gt;$D$2),$D$2,SUM(C110+D110))</f>
        <v>0</v>
      </c>
      <c r="F110" s="28" t="n">
        <f aca="false">IF((E110&gt;=C110),0,SUM(C110+D110-E110))</f>
        <v>0</v>
      </c>
      <c r="G110" s="33" t="n">
        <f aca="false">B110</f>
        <v>103</v>
      </c>
      <c r="H110" s="29"/>
      <c r="I110" s="29"/>
      <c r="J110" s="29"/>
      <c r="K110" s="29"/>
      <c r="M110" s="29"/>
    </row>
    <row r="111" customFormat="false" ht="12.75" hidden="false" customHeight="false" outlineLevel="0" collapsed="false">
      <c r="B111" s="33" t="n">
        <v>104</v>
      </c>
      <c r="C111" s="29" t="n">
        <f aca="false">F110</f>
        <v>0</v>
      </c>
      <c r="D111" s="29" t="n">
        <f aca="false">IF((C111&lt;0),0,SUM(C111*Inputs!$G$7))</f>
        <v>0</v>
      </c>
      <c r="E111" s="28" t="n">
        <f aca="false">IF(((C111+D111)&gt;$D$2),$D$2,SUM(C111+D111))</f>
        <v>0</v>
      </c>
      <c r="F111" s="28" t="n">
        <f aca="false">IF((E111&gt;=C111),0,SUM(C111+D111-E111))</f>
        <v>0</v>
      </c>
      <c r="G111" s="33" t="n">
        <f aca="false">B111</f>
        <v>104</v>
      </c>
      <c r="H111" s="29"/>
      <c r="I111" s="29"/>
      <c r="J111" s="29"/>
      <c r="K111" s="29"/>
      <c r="M111" s="29"/>
    </row>
    <row r="112" customFormat="false" ht="12.75" hidden="false" customHeight="false" outlineLevel="0" collapsed="false">
      <c r="B112" s="33" t="n">
        <v>105</v>
      </c>
      <c r="C112" s="29" t="n">
        <f aca="false">F111</f>
        <v>0</v>
      </c>
      <c r="D112" s="29" t="n">
        <f aca="false">IF((C112&lt;0),0,SUM(C112*Inputs!$G$7))</f>
        <v>0</v>
      </c>
      <c r="E112" s="28" t="n">
        <f aca="false">IF(((C112+D112)&gt;$D$2),$D$2,SUM(C112+D112))</f>
        <v>0</v>
      </c>
      <c r="F112" s="28" t="n">
        <f aca="false">IF((E112&gt;=C112),0,SUM(C112+D112-E112))</f>
        <v>0</v>
      </c>
      <c r="G112" s="33" t="n">
        <f aca="false">B112</f>
        <v>105</v>
      </c>
      <c r="H112" s="29"/>
      <c r="I112" s="29"/>
      <c r="J112" s="29"/>
      <c r="K112" s="29"/>
      <c r="M112" s="29"/>
    </row>
    <row r="113" customFormat="false" ht="12.75" hidden="false" customHeight="false" outlineLevel="0" collapsed="false">
      <c r="B113" s="33" t="n">
        <v>106</v>
      </c>
      <c r="C113" s="29" t="n">
        <f aca="false">F112</f>
        <v>0</v>
      </c>
      <c r="D113" s="29" t="n">
        <f aca="false">IF((C113&lt;0),0,SUM(C113*Inputs!$G$7))</f>
        <v>0</v>
      </c>
      <c r="E113" s="28" t="n">
        <f aca="false">IF(((C113+D113)&gt;$D$2),$D$2,SUM(C113+D113))</f>
        <v>0</v>
      </c>
      <c r="F113" s="28" t="n">
        <f aca="false">IF((E113&gt;=C113),0,SUM(C113+D113-E113))</f>
        <v>0</v>
      </c>
      <c r="G113" s="33" t="n">
        <f aca="false">B113</f>
        <v>106</v>
      </c>
      <c r="H113" s="29"/>
      <c r="I113" s="29"/>
      <c r="J113" s="29"/>
      <c r="K113" s="29"/>
      <c r="M113" s="29"/>
    </row>
    <row r="114" customFormat="false" ht="12.75" hidden="false" customHeight="false" outlineLevel="0" collapsed="false">
      <c r="B114" s="33" t="n">
        <v>107</v>
      </c>
      <c r="C114" s="29" t="n">
        <f aca="false">F113</f>
        <v>0</v>
      </c>
      <c r="D114" s="29" t="n">
        <f aca="false">IF((C114&lt;0),0,SUM(C114*Inputs!$G$7))</f>
        <v>0</v>
      </c>
      <c r="E114" s="28" t="n">
        <f aca="false">IF(((C114+D114)&gt;$D$2),$D$2,SUM(C114+D114))</f>
        <v>0</v>
      </c>
      <c r="F114" s="28" t="n">
        <f aca="false">IF((E114&gt;=C114),0,SUM(C114+D114-E114))</f>
        <v>0</v>
      </c>
      <c r="G114" s="33" t="n">
        <f aca="false">B114</f>
        <v>107</v>
      </c>
      <c r="H114" s="29"/>
      <c r="I114" s="29"/>
      <c r="J114" s="29"/>
      <c r="K114" s="29"/>
      <c r="M114" s="29"/>
    </row>
    <row r="115" customFormat="false" ht="12.75" hidden="false" customHeight="false" outlineLevel="0" collapsed="false">
      <c r="B115" s="33" t="n">
        <v>108</v>
      </c>
      <c r="C115" s="29" t="n">
        <f aca="false">F114</f>
        <v>0</v>
      </c>
      <c r="D115" s="29" t="n">
        <f aca="false">IF((C115&lt;0),0,SUM(C115*Inputs!$G$7))</f>
        <v>0</v>
      </c>
      <c r="E115" s="28" t="n">
        <f aca="false">IF(((C115+D115)&gt;$D$2),$D$2,SUM(C115+D115))</f>
        <v>0</v>
      </c>
      <c r="F115" s="28" t="n">
        <f aca="false">IF((E115&gt;=C115),0,SUM(C115+D115-E115))</f>
        <v>0</v>
      </c>
      <c r="G115" s="33" t="n">
        <f aca="false">B115</f>
        <v>108</v>
      </c>
      <c r="H115" s="29"/>
      <c r="I115" s="29"/>
      <c r="J115" s="29"/>
      <c r="K115" s="29"/>
      <c r="M115" s="29"/>
    </row>
    <row r="116" customFormat="false" ht="12.75" hidden="false" customHeight="false" outlineLevel="0" collapsed="false">
      <c r="B116" s="33" t="n">
        <v>109</v>
      </c>
      <c r="C116" s="29" t="n">
        <f aca="false">F115</f>
        <v>0</v>
      </c>
      <c r="D116" s="29" t="n">
        <f aca="false">IF((C116&lt;0),0,SUM(C116*Inputs!$G$7))</f>
        <v>0</v>
      </c>
      <c r="E116" s="28" t="n">
        <f aca="false">IF(((C116+D116)&gt;$D$2),$D$2,SUM(C116+D116))</f>
        <v>0</v>
      </c>
      <c r="F116" s="28" t="n">
        <f aca="false">IF((E116&gt;=C116),0,SUM(C116+D116-E116))</f>
        <v>0</v>
      </c>
      <c r="G116" s="33" t="n">
        <f aca="false">B116</f>
        <v>109</v>
      </c>
      <c r="H116" s="29"/>
      <c r="I116" s="29"/>
      <c r="J116" s="29"/>
      <c r="K116" s="29"/>
      <c r="M116" s="29"/>
    </row>
    <row r="117" customFormat="false" ht="12.75" hidden="false" customHeight="false" outlineLevel="0" collapsed="false">
      <c r="B117" s="33" t="n">
        <v>110</v>
      </c>
      <c r="C117" s="29" t="n">
        <f aca="false">F116</f>
        <v>0</v>
      </c>
      <c r="D117" s="29" t="n">
        <f aca="false">IF((C117&lt;0),0,SUM(C117*Inputs!$G$7))</f>
        <v>0</v>
      </c>
      <c r="E117" s="28" t="n">
        <f aca="false">IF(((C117+D117)&gt;$D$2),$D$2,SUM(C117+D117))</f>
        <v>0</v>
      </c>
      <c r="F117" s="28" t="n">
        <f aca="false">IF((E117&gt;=C117),0,SUM(C117+D117-E117))</f>
        <v>0</v>
      </c>
      <c r="G117" s="33" t="n">
        <f aca="false">B117</f>
        <v>110</v>
      </c>
      <c r="H117" s="29"/>
      <c r="I117" s="29"/>
      <c r="J117" s="29"/>
      <c r="K117" s="29"/>
      <c r="M117" s="29"/>
    </row>
    <row r="118" customFormat="false" ht="12.75" hidden="false" customHeight="false" outlineLevel="0" collapsed="false">
      <c r="B118" s="33" t="n">
        <v>111</v>
      </c>
      <c r="C118" s="29" t="n">
        <f aca="false">F117</f>
        <v>0</v>
      </c>
      <c r="D118" s="29" t="n">
        <f aca="false">IF((C118&lt;0),0,SUM(C118*Inputs!$G$7))</f>
        <v>0</v>
      </c>
      <c r="E118" s="28" t="n">
        <f aca="false">IF(((C118+D118)&gt;$D$2),$D$2,SUM(C118+D118))</f>
        <v>0</v>
      </c>
      <c r="F118" s="28" t="n">
        <f aca="false">IF((E118&gt;=C118),0,SUM(C118+D118-E118))</f>
        <v>0</v>
      </c>
      <c r="G118" s="33" t="n">
        <f aca="false">B118</f>
        <v>111</v>
      </c>
      <c r="H118" s="29"/>
      <c r="I118" s="29"/>
      <c r="J118" s="29"/>
      <c r="K118" s="29"/>
      <c r="M118" s="29"/>
    </row>
    <row r="119" customFormat="false" ht="12.75" hidden="false" customHeight="false" outlineLevel="0" collapsed="false">
      <c r="B119" s="33" t="n">
        <v>112</v>
      </c>
      <c r="C119" s="29" t="n">
        <f aca="false">F118</f>
        <v>0</v>
      </c>
      <c r="D119" s="29" t="n">
        <f aca="false">IF((C119&lt;0),0,SUM(C119*Inputs!$G$7))</f>
        <v>0</v>
      </c>
      <c r="E119" s="28" t="n">
        <f aca="false">IF(((C119+D119)&gt;$D$2),$D$2,SUM(C119+D119))</f>
        <v>0</v>
      </c>
      <c r="F119" s="28" t="n">
        <f aca="false">IF((E119&gt;=C119),0,SUM(C119+D119-E119))</f>
        <v>0</v>
      </c>
      <c r="G119" s="33" t="n">
        <f aca="false">B119</f>
        <v>112</v>
      </c>
      <c r="H119" s="29"/>
      <c r="I119" s="29"/>
      <c r="J119" s="29"/>
      <c r="K119" s="29"/>
      <c r="M119" s="29"/>
    </row>
    <row r="120" customFormat="false" ht="12.75" hidden="false" customHeight="false" outlineLevel="0" collapsed="false">
      <c r="B120" s="33" t="n">
        <v>113</v>
      </c>
      <c r="C120" s="29" t="n">
        <f aca="false">F119</f>
        <v>0</v>
      </c>
      <c r="D120" s="29" t="n">
        <f aca="false">IF((C120&lt;0),0,SUM(C120*Inputs!$G$7))</f>
        <v>0</v>
      </c>
      <c r="E120" s="28" t="n">
        <f aca="false">IF(((C120+D120)&gt;$D$2),$D$2,SUM(C120+D120))</f>
        <v>0</v>
      </c>
      <c r="F120" s="28" t="n">
        <f aca="false">IF((E120&gt;=C120),0,SUM(C120+D120-E120))</f>
        <v>0</v>
      </c>
      <c r="G120" s="33" t="n">
        <f aca="false">B120</f>
        <v>113</v>
      </c>
      <c r="H120" s="29"/>
      <c r="I120" s="29"/>
      <c r="J120" s="29"/>
      <c r="K120" s="29"/>
      <c r="M120" s="29"/>
    </row>
    <row r="121" customFormat="false" ht="12.75" hidden="false" customHeight="false" outlineLevel="0" collapsed="false">
      <c r="B121" s="33" t="n">
        <v>114</v>
      </c>
      <c r="C121" s="29" t="n">
        <f aca="false">F120</f>
        <v>0</v>
      </c>
      <c r="D121" s="29" t="n">
        <f aca="false">IF((C121&lt;0),0,SUM(C121*Inputs!$G$7))</f>
        <v>0</v>
      </c>
      <c r="E121" s="28" t="n">
        <f aca="false">IF(((C121+D121)&gt;$D$2),$D$2,SUM(C121+D121))</f>
        <v>0</v>
      </c>
      <c r="F121" s="28" t="n">
        <f aca="false">IF((E121&gt;=C121),0,SUM(C121+D121-E121))</f>
        <v>0</v>
      </c>
      <c r="G121" s="33" t="n">
        <f aca="false">B121</f>
        <v>114</v>
      </c>
      <c r="H121" s="29"/>
      <c r="I121" s="29"/>
      <c r="J121" s="29"/>
      <c r="K121" s="29"/>
      <c r="M121" s="29"/>
    </row>
    <row r="122" customFormat="false" ht="12.75" hidden="false" customHeight="false" outlineLevel="0" collapsed="false">
      <c r="B122" s="33" t="n">
        <v>115</v>
      </c>
      <c r="C122" s="29" t="n">
        <f aca="false">F121</f>
        <v>0</v>
      </c>
      <c r="D122" s="29" t="n">
        <f aca="false">IF((C122&lt;0),0,SUM(C122*Inputs!$G$7))</f>
        <v>0</v>
      </c>
      <c r="E122" s="28" t="n">
        <f aca="false">IF(((C122+D122)&gt;$D$2),$D$2,SUM(C122+D122))</f>
        <v>0</v>
      </c>
      <c r="F122" s="28" t="n">
        <f aca="false">IF((E122&gt;=C122),0,SUM(C122+D122-E122))</f>
        <v>0</v>
      </c>
      <c r="G122" s="33" t="n">
        <f aca="false">B122</f>
        <v>115</v>
      </c>
      <c r="H122" s="29"/>
      <c r="I122" s="29"/>
      <c r="J122" s="29"/>
      <c r="K122" s="29"/>
      <c r="M122" s="29"/>
    </row>
    <row r="123" customFormat="false" ht="12.75" hidden="false" customHeight="false" outlineLevel="0" collapsed="false">
      <c r="B123" s="33" t="n">
        <v>116</v>
      </c>
      <c r="C123" s="29" t="n">
        <f aca="false">F122</f>
        <v>0</v>
      </c>
      <c r="D123" s="29" t="n">
        <f aca="false">IF((C123&lt;0),0,SUM(C123*Inputs!$G$7))</f>
        <v>0</v>
      </c>
      <c r="E123" s="28" t="n">
        <f aca="false">IF(((C123+D123)&gt;$D$2),$D$2,SUM(C123+D123))</f>
        <v>0</v>
      </c>
      <c r="F123" s="28" t="n">
        <f aca="false">IF((E123&gt;=C123),0,SUM(C123+D123-E123))</f>
        <v>0</v>
      </c>
      <c r="G123" s="33" t="n">
        <f aca="false">B123</f>
        <v>116</v>
      </c>
      <c r="H123" s="29"/>
      <c r="I123" s="29"/>
      <c r="J123" s="29"/>
      <c r="K123" s="29"/>
      <c r="M123" s="29"/>
    </row>
    <row r="124" customFormat="false" ht="12.75" hidden="false" customHeight="false" outlineLevel="0" collapsed="false">
      <c r="B124" s="33" t="n">
        <v>117</v>
      </c>
      <c r="C124" s="29" t="n">
        <f aca="false">F123</f>
        <v>0</v>
      </c>
      <c r="D124" s="29" t="n">
        <f aca="false">IF((C124&lt;0),0,SUM(C124*Inputs!$G$7))</f>
        <v>0</v>
      </c>
      <c r="E124" s="28" t="n">
        <f aca="false">IF(((C124+D124)&gt;$D$2),$D$2,SUM(C124+D124))</f>
        <v>0</v>
      </c>
      <c r="F124" s="28" t="n">
        <f aca="false">IF((E124&gt;=C124),0,SUM(C124+D124-E124))</f>
        <v>0</v>
      </c>
      <c r="G124" s="33" t="n">
        <f aca="false">B124</f>
        <v>117</v>
      </c>
      <c r="H124" s="29"/>
      <c r="I124" s="29"/>
      <c r="J124" s="29"/>
      <c r="K124" s="29"/>
      <c r="M124" s="29"/>
    </row>
    <row r="125" customFormat="false" ht="12.75" hidden="false" customHeight="false" outlineLevel="0" collapsed="false">
      <c r="B125" s="33" t="n">
        <v>118</v>
      </c>
      <c r="C125" s="29" t="n">
        <f aca="false">F124</f>
        <v>0</v>
      </c>
      <c r="D125" s="29" t="n">
        <f aca="false">IF((C125&lt;0),0,SUM(C125*Inputs!$G$7))</f>
        <v>0</v>
      </c>
      <c r="E125" s="28" t="n">
        <f aca="false">IF(((C125+D125)&gt;$D$2),$D$2,SUM(C125+D125))</f>
        <v>0</v>
      </c>
      <c r="F125" s="28" t="n">
        <f aca="false">IF((E125&gt;=C125),0,SUM(C125+D125-E125))</f>
        <v>0</v>
      </c>
      <c r="G125" s="33" t="n">
        <f aca="false">B125</f>
        <v>118</v>
      </c>
      <c r="H125" s="29"/>
      <c r="I125" s="29"/>
      <c r="J125" s="29"/>
      <c r="K125" s="29"/>
      <c r="M125" s="29"/>
    </row>
    <row r="126" customFormat="false" ht="12.75" hidden="false" customHeight="false" outlineLevel="0" collapsed="false">
      <c r="B126" s="33" t="n">
        <v>119</v>
      </c>
      <c r="C126" s="29" t="n">
        <f aca="false">F125</f>
        <v>0</v>
      </c>
      <c r="D126" s="29" t="n">
        <f aca="false">IF((C126&lt;0),0,SUM(C126*Inputs!$G$7))</f>
        <v>0</v>
      </c>
      <c r="E126" s="28" t="n">
        <f aca="false">IF(((C126+D126)&gt;$D$2),$D$2,SUM(C126+D126))</f>
        <v>0</v>
      </c>
      <c r="F126" s="28" t="n">
        <f aca="false">IF((E126&gt;=C126),0,SUM(C126+D126-E126))</f>
        <v>0</v>
      </c>
      <c r="G126" s="33" t="n">
        <f aca="false">B126</f>
        <v>119</v>
      </c>
      <c r="H126" s="29"/>
      <c r="I126" s="29"/>
      <c r="J126" s="29"/>
      <c r="K126" s="29"/>
      <c r="M126" s="29"/>
    </row>
    <row r="127" customFormat="false" ht="12.75" hidden="false" customHeight="false" outlineLevel="0" collapsed="false">
      <c r="B127" s="33" t="n">
        <v>120</v>
      </c>
      <c r="C127" s="29" t="n">
        <f aca="false">F126</f>
        <v>0</v>
      </c>
      <c r="D127" s="29" t="n">
        <f aca="false">IF((C127&lt;0),0,SUM(C127*Inputs!$G$7))</f>
        <v>0</v>
      </c>
      <c r="E127" s="28" t="n">
        <f aca="false">IF(((C127+D127)&gt;$D$2),$D$2,SUM(C127+D127))</f>
        <v>0</v>
      </c>
      <c r="F127" s="28" t="n">
        <f aca="false">IF((E127&gt;=C127),0,SUM(C127+D127-E127))</f>
        <v>0</v>
      </c>
      <c r="G127" s="33" t="n">
        <f aca="false">B127</f>
        <v>120</v>
      </c>
      <c r="H127" s="29"/>
      <c r="I127" s="29"/>
      <c r="J127" s="29"/>
      <c r="K127" s="29"/>
      <c r="M127" s="29"/>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4T20:24:54Z</dcterms:created>
  <dc:creator>It's Your Money!</dc:creator>
  <dc:description/>
  <dc:language>en-US</dc:language>
  <cp:lastModifiedBy>Michael Milner</cp:lastModifiedBy>
  <dcterms:modified xsi:type="dcterms:W3CDTF">2008-05-31T14:32:40Z</dcterms:modified>
  <cp:revision>0</cp:revision>
  <dc:subject>v2.3</dc:subject>
  <dc:title>Card Offer Comparison</dc:title>
</cp:coreProperties>
</file>